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точники 1" sheetId="1" state="visible" r:id="rId2"/>
    <sheet name="доходы 3" sheetId="2" state="visible" r:id="rId3"/>
    <sheet name="приложение 4" sheetId="3" state="visible" r:id="rId4"/>
    <sheet name="ведомственые 5" sheetId="4" state="visible" r:id="rId5"/>
    <sheet name="приложение 6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81">
  <si>
    <t xml:space="preserve">Приложение 1</t>
  </si>
  <si>
    <t xml:space="preserve">к  решению Южно-Енисейского сельского Совета депутатов</t>
  </si>
  <si>
    <t xml:space="preserve">от 28 октября 2016 г.   № 8-28</t>
  </si>
  <si>
    <t xml:space="preserve"> </t>
  </si>
  <si>
    <t xml:space="preserve">Источники внутреннего финансирования дефицита  бюджета муниципального образования поселок Южно-Енисейск в 2016 году и плановом периоде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               Приложение №3</t>
  </si>
  <si>
    <t xml:space="preserve">                                   к  решению Южно-Енисейского сельского Совета депутатов</t>
  </si>
  <si>
    <t xml:space="preserve">                                                от 28 октября 2016 г. № 8-28</t>
  </si>
  <si>
    <t xml:space="preserve">Доходы бюджета поселка Южно-Енисейск на 2016 и плановый период 2017-2018 годов</t>
  </si>
  <si>
    <t xml:space="preserve">Код бюджетной классификации</t>
  </si>
  <si>
    <t xml:space="preserve">Наименование</t>
  </si>
  <si>
    <t xml:space="preserve">Сумма на 2016 год     тыс.руб.</t>
  </si>
  <si>
    <t xml:space="preserve">Сумма на 2017 год  тыс.руб.</t>
  </si>
  <si>
    <t xml:space="preserve">Сумма на 2018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55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7</t>
  </si>
  <si>
    <t xml:space="preserve">050</t>
  </si>
  <si>
    <t xml:space="preserve">180</t>
  </si>
  <si>
    <t xml:space="preserve">Прочие неналоговые доходы 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на выравнивание бюджетной обеспеченности</t>
  </si>
  <si>
    <t xml:space="preserve">0102</t>
  </si>
  <si>
    <t xml:space="preserve">Дотации бюджетам поселений на выравнивание бюджетной обеспеченности  из регионального фонда финансовой поддержки за счет средств краевого бюджета</t>
  </si>
  <si>
    <t xml:space="preserve">0103</t>
  </si>
  <si>
    <t xml:space="preserve">Дотации бюжжетам поселений на выравнивание бюджетной обеспеченности  из регинального фонда  финансовой поддержки за счет средств районного бюджета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04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5003</t>
  </si>
  <si>
    <t xml:space="preserve">Прочие межбюджетные трансферты бюджетам  сельских поселений из бюджетов муниципального района на сбалансированность по реализации ими отдельных расходных обязательств</t>
  </si>
  <si>
    <t xml:space="preserve">554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7393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8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581</t>
  </si>
  <si>
    <t xml:space="preserve">Межбюджетные трансферты для реализации проектов по благоустройству  территорий поселений</t>
  </si>
  <si>
    <t xml:space="preserve">9582</t>
  </si>
  <si>
    <t xml:space="preserve">Межбюджетные трансферты сельским поселениям на осуществление расходов связанных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9583</t>
  </si>
  <si>
    <t xml:space="preserve">Межбюджетные трансферты сельским поселениям на осуществле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от 28 октября  2016 г. № 8-28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подготовка экономики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Приложение № 5</t>
  </si>
  <si>
    <t xml:space="preserve">к  решению Южно-Енисейского  сельского Совета  депутатов</t>
  </si>
  <si>
    <t xml:space="preserve">от  28  октября  2016 г.         № 8-28</t>
  </si>
  <si>
    <t xml:space="preserve">Ведомственная структура расходов  бюджета поселка Южно-Енисейск </t>
  </si>
  <si>
    <t xml:space="preserve">на 2016 год и плановый перид 2017-2018 годов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г тыс.руб.</t>
  </si>
  <si>
    <t xml:space="preserve">Сумма на 2017г    тыс.руб.</t>
  </si>
  <si>
    <t xml:space="preserve">Сумма на 2018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Выплаты, обеспечивающие уровень заработной платы работникам бюджетной сферы не ниже размера минимальной заработной платы установленной в Красноярском крае</t>
  </si>
  <si>
    <t xml:space="preserve">011001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(непрограммные расходы)</t>
  </si>
  <si>
    <t xml:space="preserve">9170010110</t>
  </si>
  <si>
    <t xml:space="preserve">Резервные фонды местных администраций</t>
  </si>
  <si>
    <t xml:space="preserve">870</t>
  </si>
  <si>
    <t xml:space="preserve">Расходы, связанные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0110095820</t>
  </si>
  <si>
    <t xml:space="preserve">Софинансирование расходов, связанных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01100S5820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</t>
  </si>
  <si>
    <t xml:space="preserve">0130095830</t>
  </si>
  <si>
    <t xml:space="preserve">Софинансирова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</t>
  </si>
  <si>
    <t xml:space="preserve">01300S583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воохранительная деятельность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015007393А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393А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Жилищно-коммунальное хозяйство</t>
  </si>
  <si>
    <t xml:space="preserve">0500</t>
  </si>
  <si>
    <t xml:space="preserve">Расходы по реализации проектов по капитальному ремонту муниципального жилого фонда</t>
  </si>
  <si>
    <t xml:space="preserve">0130095810</t>
  </si>
  <si>
    <t xml:space="preserve">Софинансирование расходов по реализации проектов по капитальному ремонту муниципального жилого фонда</t>
  </si>
  <si>
    <t xml:space="preserve">01300S5810</t>
  </si>
  <si>
    <t xml:space="preserve">Прочие мероприятия по капитальному ремонту муниципального жилого фонда</t>
  </si>
  <si>
    <t xml:space="preserve">0130096040</t>
  </si>
  <si>
    <t xml:space="preserve">Расходы по реализации проектов по благоустройству  территорий поселений</t>
  </si>
  <si>
    <t xml:space="preserve">0140095810</t>
  </si>
  <si>
    <t xml:space="preserve">Софинансирование расходов по реализации проектов по благоустройству  территорий поселений</t>
  </si>
  <si>
    <t xml:space="preserve">01400S5810</t>
  </si>
  <si>
    <t xml:space="preserve">Уличное освещение</t>
  </si>
  <si>
    <t xml:space="preserve">0140096010</t>
  </si>
  <si>
    <t xml:space="preserve">Прочие мероприятия по благоустройству городских округов и поселений</t>
  </si>
  <si>
    <t xml:space="preserve">0140096040</t>
  </si>
  <si>
    <t xml:space="preserve">Муниципальная программа "Развитие культуры и спорта, молодежная политика поселения"</t>
  </si>
  <si>
    <t xml:space="preserve">0200095830</t>
  </si>
  <si>
    <t xml:space="preserve">187,962</t>
  </si>
  <si>
    <t xml:space="preserve">02000S5830</t>
  </si>
  <si>
    <t xml:space="preserve">Культура,кинематография и средства массовой информации</t>
  </si>
  <si>
    <t xml:space="preserve">0200000650</t>
  </si>
  <si>
    <t xml:space="preserve">0200010210</t>
  </si>
  <si>
    <t xml:space="preserve">911009505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 (непрограммные расходы)</t>
  </si>
  <si>
    <t xml:space="preserve">540</t>
  </si>
  <si>
    <t xml:space="preserve">ВСЕГО:</t>
  </si>
  <si>
    <t xml:space="preserve">Приложение № 6</t>
  </si>
  <si>
    <t xml:space="preserve">к   решению Южно-Енисейского сельского Совета депутатов</t>
  </si>
  <si>
    <t xml:space="preserve">от  28 октября 2016 г. № 8-28</t>
  </si>
  <si>
    <t xml:space="preserve">Распределение бюджетных ассигнований по целевым статьям (муниципальным  программам муниципального образования поселок  Южно-Енисейск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6 год  тыс.руб.</t>
  </si>
  <si>
    <t xml:space="preserve">Сумма на 2017 год   тыс.руб.</t>
  </si>
  <si>
    <t xml:space="preserve">Сумма на 2018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Муниципальная программа "Развитие культуры и спорта, молодежная политика поселения" </t>
  </si>
  <si>
    <t xml:space="preserve">020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№ 7</t>
  </si>
  <si>
    <t xml:space="preserve">к решению Южно-Енисейского сельского Совета депутатов  </t>
  </si>
  <si>
    <t xml:space="preserve">от 28 октября 2016 г.    № 8-28</t>
  </si>
  <si>
    <t xml:space="preserve"> выделяемые из  бюджета муниципального образования поселок Южно-Енисейск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Субвенция на осуществление передаваемых полномочий по градостроительной деятельности</t>
  </si>
  <si>
    <t xml:space="preserve">Субвенция на осуществление передаваемых полномочий по вопросу создания условий для организации библиотечного обслуживания на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#,##0.00"/>
    <numFmt numFmtId="170" formatCode="0.0"/>
    <numFmt numFmtId="171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8"/>
      <name val="Aparajita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3" width="72.28"/>
    <col collapsed="false" customWidth="true" hidden="false" outlineLevel="0" max="4" min="4" style="4" width="14.56"/>
    <col collapsed="false" customWidth="true" hidden="false" outlineLevel="0" max="5" min="5" style="3" width="11.7"/>
    <col collapsed="false" customWidth="true" hidden="false" outlineLevel="0" max="6" min="6" style="3" width="18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4" customFormat="false" ht="15.75" hidden="false" customHeight="false" outlineLevel="0" collapsed="false">
      <c r="D4" s="5" t="s">
        <v>0</v>
      </c>
      <c r="E4" s="5"/>
      <c r="F4" s="5"/>
    </row>
    <row r="5" customFormat="false" ht="15.75" hidden="false" customHeight="false" outlineLevel="0" collapsed="false">
      <c r="D5" s="6" t="s">
        <v>1</v>
      </c>
      <c r="E5" s="6"/>
      <c r="F5" s="6"/>
    </row>
    <row r="6" customFormat="false" ht="13.5" hidden="false" customHeight="true" outlineLevel="0" collapsed="false">
      <c r="D6" s="5" t="s">
        <v>2</v>
      </c>
      <c r="E6" s="5"/>
      <c r="F6" s="5"/>
    </row>
    <row r="7" customFormat="false" ht="31.5" hidden="false" customHeight="true" outlineLevel="0" collapsed="false">
      <c r="D7" s="7"/>
      <c r="E7" s="7"/>
      <c r="F7" s="7"/>
    </row>
    <row r="8" customFormat="false" ht="15.75" hidden="false" customHeight="false" outlineLevel="0" collapsed="false">
      <c r="D8" s="8" t="s">
        <v>3</v>
      </c>
      <c r="E8" s="8"/>
      <c r="F8" s="8"/>
    </row>
    <row r="9" customFormat="false" ht="15.75" hidden="false" customHeight="false" outlineLevel="0" collapsed="false">
      <c r="D9" s="9"/>
      <c r="E9" s="9"/>
      <c r="F9" s="9"/>
    </row>
    <row r="12" customFormat="false" ht="33" hidden="false" customHeight="true" outlineLevel="0" collapsed="false">
      <c r="A12" s="10" t="s">
        <v>4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1"/>
      <c r="B13" s="11"/>
      <c r="C13" s="11"/>
      <c r="D13" s="11"/>
    </row>
    <row r="14" s="14" customFormat="true" ht="15.75" hidden="false" customHeight="false" outlineLevel="0" collapsed="false">
      <c r="A14" s="12"/>
      <c r="B14" s="13"/>
      <c r="C14" s="13"/>
      <c r="F14" s="15" t="s">
        <v>5</v>
      </c>
    </row>
    <row r="15" s="19" customFormat="true" ht="28.5" hidden="false" customHeight="true" outlineLevel="0" collapsed="false">
      <c r="A15" s="16" t="s">
        <v>6</v>
      </c>
      <c r="B15" s="17" t="s">
        <v>7</v>
      </c>
      <c r="C15" s="17" t="s">
        <v>8</v>
      </c>
      <c r="D15" s="18" t="s">
        <v>9</v>
      </c>
      <c r="E15" s="18"/>
      <c r="F15" s="18"/>
    </row>
    <row r="16" s="19" customFormat="true" ht="36.75" hidden="false" customHeight="true" outlineLevel="0" collapsed="false">
      <c r="A16" s="16"/>
      <c r="B16" s="17"/>
      <c r="C16" s="17"/>
      <c r="D16" s="18" t="s">
        <v>10</v>
      </c>
      <c r="E16" s="16" t="s">
        <v>11</v>
      </c>
      <c r="F16" s="16" t="s">
        <v>12</v>
      </c>
    </row>
    <row r="17" s="14" customFormat="true" ht="15.75" hidden="false" customHeight="false" outlineLevel="0" collapsed="false">
      <c r="A17" s="20"/>
      <c r="B17" s="21" t="s">
        <v>13</v>
      </c>
      <c r="C17" s="21" t="s">
        <v>14</v>
      </c>
      <c r="D17" s="22" t="n">
        <v>3</v>
      </c>
      <c r="E17" s="22" t="n">
        <v>4</v>
      </c>
      <c r="F17" s="22" t="n">
        <v>5</v>
      </c>
    </row>
    <row r="18" s="27" customFormat="true" ht="18" hidden="false" customHeight="true" outlineLevel="0" collapsed="false">
      <c r="A18" s="23" t="s">
        <v>13</v>
      </c>
      <c r="B18" s="23" t="s">
        <v>15</v>
      </c>
      <c r="C18" s="24" t="s">
        <v>16</v>
      </c>
      <c r="D18" s="25" t="n">
        <f aca="false">D19+D30</f>
        <v>384.867</v>
      </c>
      <c r="E18" s="26" t="n">
        <f aca="false">E19+E30</f>
        <v>0</v>
      </c>
      <c r="F18" s="26" t="n">
        <f aca="false">F19+F30</f>
        <v>0</v>
      </c>
      <c r="H18" s="28"/>
    </row>
    <row r="19" s="27" customFormat="true" ht="16.5" hidden="false" customHeight="true" outlineLevel="0" collapsed="false">
      <c r="A19" s="23" t="s">
        <v>14</v>
      </c>
      <c r="B19" s="23" t="s">
        <v>17</v>
      </c>
      <c r="C19" s="24" t="s">
        <v>18</v>
      </c>
      <c r="D19" s="25" t="n">
        <f aca="false">D20</f>
        <v>-10801.905</v>
      </c>
      <c r="E19" s="29" t="n">
        <f aca="false">E20</f>
        <v>-6876.37</v>
      </c>
      <c r="F19" s="29" t="n">
        <f aca="false">F20</f>
        <v>-6811.23</v>
      </c>
    </row>
    <row r="20" s="27" customFormat="true" ht="15.75" hidden="false" customHeight="false" outlineLevel="0" collapsed="false">
      <c r="A20" s="23" t="s">
        <v>19</v>
      </c>
      <c r="B20" s="23" t="s">
        <v>20</v>
      </c>
      <c r="C20" s="24" t="s">
        <v>21</v>
      </c>
      <c r="D20" s="25" t="n">
        <f aca="false">D21</f>
        <v>-10801.905</v>
      </c>
      <c r="E20" s="29" t="n">
        <f aca="false">E21</f>
        <v>-6876.37</v>
      </c>
      <c r="F20" s="29" t="n">
        <f aca="false">F21</f>
        <v>-6811.23</v>
      </c>
    </row>
    <row r="21" s="27" customFormat="true" ht="18" hidden="false" customHeight="true" outlineLevel="0" collapsed="false">
      <c r="A21" s="23" t="s">
        <v>22</v>
      </c>
      <c r="B21" s="23" t="s">
        <v>23</v>
      </c>
      <c r="C21" s="24" t="s">
        <v>24</v>
      </c>
      <c r="D21" s="25" t="n">
        <v>-10801.905</v>
      </c>
      <c r="E21" s="29" t="n">
        <f aca="false">E22</f>
        <v>-6876.37</v>
      </c>
      <c r="F21" s="29" t="n">
        <f aca="false">F22</f>
        <v>-6811.23</v>
      </c>
    </row>
    <row r="22" s="27" customFormat="true" ht="33.75" hidden="false" customHeight="true" outlineLevel="0" collapsed="false">
      <c r="A22" s="23" t="s">
        <v>25</v>
      </c>
      <c r="B22" s="23" t="s">
        <v>26</v>
      </c>
      <c r="C22" s="24" t="s">
        <v>27</v>
      </c>
      <c r="D22" s="25" t="n">
        <v>-10801.905</v>
      </c>
      <c r="E22" s="29" t="n">
        <v>-6876.37</v>
      </c>
      <c r="F22" s="29" t="n">
        <v>-6811.23</v>
      </c>
    </row>
    <row r="23" s="27" customFormat="true" ht="15.75" hidden="true" customHeight="false" outlineLevel="0" collapsed="false">
      <c r="A23" s="23" t="s">
        <v>28</v>
      </c>
      <c r="B23" s="23" t="s">
        <v>29</v>
      </c>
      <c r="C23" s="24" t="s">
        <v>30</v>
      </c>
      <c r="D23" s="25" t="n">
        <f aca="false">D24+D27+D30</f>
        <v>-1075937.928</v>
      </c>
      <c r="E23" s="26"/>
      <c r="F23" s="26"/>
    </row>
    <row r="24" s="27" customFormat="true" ht="35.25" hidden="true" customHeight="true" outlineLevel="0" collapsed="false">
      <c r="A24" s="23" t="s">
        <v>31</v>
      </c>
      <c r="B24" s="23" t="s">
        <v>32</v>
      </c>
      <c r="C24" s="24" t="s">
        <v>33</v>
      </c>
      <c r="D24" s="25" t="n">
        <f aca="false">D25</f>
        <v>7200</v>
      </c>
      <c r="E24" s="26"/>
      <c r="F24" s="26"/>
    </row>
    <row r="25" s="27" customFormat="true" ht="35.25" hidden="true" customHeight="true" outlineLevel="0" collapsed="false">
      <c r="A25" s="23" t="s">
        <v>34</v>
      </c>
      <c r="B25" s="23" t="s">
        <v>35</v>
      </c>
      <c r="C25" s="24" t="s">
        <v>36</v>
      </c>
      <c r="D25" s="25" t="n">
        <f aca="false">D26</f>
        <v>7200</v>
      </c>
      <c r="E25" s="26"/>
      <c r="F25" s="26"/>
    </row>
    <row r="26" s="27" customFormat="true" ht="33.75" hidden="true" customHeight="true" outlineLevel="0" collapsed="false">
      <c r="A26" s="23" t="s">
        <v>37</v>
      </c>
      <c r="B26" s="23" t="s">
        <v>38</v>
      </c>
      <c r="C26" s="24" t="s">
        <v>39</v>
      </c>
      <c r="D26" s="25" t="n">
        <v>7200</v>
      </c>
      <c r="E26" s="26"/>
      <c r="F26" s="26"/>
    </row>
    <row r="27" s="27" customFormat="true" ht="33.75" hidden="true" customHeight="true" outlineLevel="0" collapsed="false">
      <c r="A27" s="23" t="s">
        <v>40</v>
      </c>
      <c r="B27" s="23" t="s">
        <v>41</v>
      </c>
      <c r="C27" s="24" t="s">
        <v>42</v>
      </c>
      <c r="D27" s="25" t="n">
        <f aca="false">D28</f>
        <v>-1094324.7</v>
      </c>
      <c r="E27" s="26"/>
      <c r="F27" s="26"/>
    </row>
    <row r="28" s="27" customFormat="true" ht="81" hidden="true" customHeight="true" outlineLevel="0" collapsed="false">
      <c r="A28" s="23" t="s">
        <v>43</v>
      </c>
      <c r="B28" s="23" t="s">
        <v>44</v>
      </c>
      <c r="C28" s="24" t="s">
        <v>45</v>
      </c>
      <c r="D28" s="25" t="n">
        <f aca="false">D29</f>
        <v>-1094324.7</v>
      </c>
      <c r="E28" s="26"/>
      <c r="F28" s="26"/>
    </row>
    <row r="29" s="27" customFormat="true" ht="50.25" hidden="true" customHeight="true" outlineLevel="0" collapsed="false">
      <c r="A29" s="23" t="s">
        <v>46</v>
      </c>
      <c r="B29" s="23" t="s">
        <v>47</v>
      </c>
      <c r="C29" s="24" t="s">
        <v>48</v>
      </c>
      <c r="D29" s="25" t="n">
        <v>-1094324.7</v>
      </c>
      <c r="E29" s="26"/>
      <c r="F29" s="26"/>
    </row>
    <row r="30" s="27" customFormat="true" ht="15.75" hidden="false" customHeight="false" outlineLevel="0" collapsed="false">
      <c r="A30" s="23" t="s">
        <v>49</v>
      </c>
      <c r="B30" s="23" t="s">
        <v>50</v>
      </c>
      <c r="C30" s="24" t="s">
        <v>51</v>
      </c>
      <c r="D30" s="25" t="n">
        <f aca="false">D31</f>
        <v>11186.772</v>
      </c>
      <c r="E30" s="29" t="n">
        <f aca="false">E31</f>
        <v>6876.37</v>
      </c>
      <c r="F30" s="29" t="n">
        <f aca="false">F31</f>
        <v>6811.23</v>
      </c>
    </row>
    <row r="31" s="27" customFormat="true" ht="15.75" hidden="false" customHeight="false" outlineLevel="0" collapsed="false">
      <c r="A31" s="23" t="s">
        <v>52</v>
      </c>
      <c r="B31" s="23" t="s">
        <v>53</v>
      </c>
      <c r="C31" s="24" t="s">
        <v>54</v>
      </c>
      <c r="D31" s="25" t="n">
        <v>11186.772</v>
      </c>
      <c r="E31" s="29" t="n">
        <v>6876.37</v>
      </c>
      <c r="F31" s="29" t="n">
        <v>6811.23</v>
      </c>
    </row>
    <row r="32" s="27" customFormat="true" ht="33" hidden="false" customHeight="true" outlineLevel="0" collapsed="false">
      <c r="A32" s="23" t="s">
        <v>55</v>
      </c>
      <c r="B32" s="23" t="s">
        <v>56</v>
      </c>
      <c r="C32" s="24" t="s">
        <v>57</v>
      </c>
      <c r="D32" s="25" t="n">
        <v>11186.772</v>
      </c>
      <c r="E32" s="29" t="n">
        <v>6876.37</v>
      </c>
      <c r="F32" s="29" t="n">
        <v>6811.23</v>
      </c>
    </row>
    <row r="33" s="27" customFormat="true" ht="33.75" hidden="false" customHeight="true" outlineLevel="0" collapsed="false">
      <c r="A33" s="23" t="s">
        <v>58</v>
      </c>
      <c r="B33" s="23" t="s">
        <v>59</v>
      </c>
      <c r="C33" s="24" t="s">
        <v>60</v>
      </c>
      <c r="D33" s="25" t="n">
        <v>11186.772</v>
      </c>
      <c r="E33" s="29" t="n">
        <v>6876.37</v>
      </c>
      <c r="F33" s="29" t="n">
        <v>6811.23</v>
      </c>
    </row>
    <row r="34" s="27" customFormat="true" ht="15.75" hidden="false" customHeight="false" outlineLevel="0" collapsed="false">
      <c r="A34" s="30" t="s">
        <v>61</v>
      </c>
      <c r="B34" s="30"/>
      <c r="C34" s="30"/>
      <c r="D34" s="25" t="n">
        <f aca="false">D18</f>
        <v>384.867</v>
      </c>
      <c r="E34" s="29" t="n">
        <f aca="false">E18</f>
        <v>0</v>
      </c>
      <c r="F34" s="29" t="n">
        <f aca="false">F18</f>
        <v>0</v>
      </c>
    </row>
    <row r="35" s="27" customFormat="true" ht="15.75" hidden="false" customHeight="false" outlineLevel="0" collapsed="false">
      <c r="A35" s="31"/>
      <c r="B35" s="31"/>
      <c r="C35" s="31"/>
      <c r="D35" s="32"/>
      <c r="F35" s="28"/>
    </row>
    <row r="37" customFormat="false" ht="45.75" hidden="false" customHeight="true" outlineLevel="0" collapsed="false">
      <c r="A37" s="7"/>
      <c r="B37" s="7"/>
      <c r="C37" s="33"/>
      <c r="D37" s="32"/>
    </row>
    <row r="38" customFormat="false" ht="54" hidden="false" customHeight="true" outlineLevel="0" collapsed="false">
      <c r="A38" s="34"/>
      <c r="B38" s="34"/>
      <c r="C38" s="34"/>
      <c r="D38" s="35"/>
    </row>
    <row r="39" customFormat="false" ht="15.75" hidden="false" customHeight="false" outlineLevel="0" collapsed="false">
      <c r="A39" s="36"/>
      <c r="B39" s="36"/>
    </row>
    <row r="40" customFormat="false" ht="15.75" hidden="false" customHeight="false" outlineLevel="0" collapsed="false">
      <c r="D40" s="37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8" width="3.85"/>
    <col collapsed="false" customWidth="true" hidden="false" outlineLevel="0" max="5" min="3" style="38" width="2.42"/>
    <col collapsed="false" customWidth="true" hidden="false" outlineLevel="0" max="6" min="6" style="38" width="3.85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false" outlineLevel="0" max="9" min="9" style="38" width="3.7"/>
    <col collapsed="false" customWidth="true" hidden="false" outlineLevel="0" max="10" min="10" style="39" width="46.14"/>
    <col collapsed="false" customWidth="true" hidden="true" outlineLevel="0" max="11" min="11" style="39" width="9.41"/>
    <col collapsed="false" customWidth="true" hidden="false" outlineLevel="0" max="12" min="12" style="39" width="9.41"/>
    <col collapsed="false" customWidth="true" hidden="false" outlineLevel="0" max="13" min="13" style="38" width="10.13"/>
    <col collapsed="false" customWidth="false" hidden="false" outlineLevel="0" max="257" min="14" style="38" width="9.14"/>
  </cols>
  <sheetData>
    <row r="1" customFormat="false" ht="12.75" hidden="false" customHeight="true" outlineLevel="0" collapsed="false">
      <c r="B1" s="40"/>
      <c r="C1" s="40"/>
      <c r="D1" s="40"/>
      <c r="E1" s="40"/>
      <c r="F1" s="40"/>
      <c r="G1" s="40"/>
      <c r="H1" s="40"/>
      <c r="I1" s="40"/>
      <c r="J1" s="41" t="s">
        <v>62</v>
      </c>
      <c r="K1" s="41"/>
      <c r="L1" s="41"/>
      <c r="M1" s="41"/>
      <c r="N1" s="42"/>
    </row>
    <row r="2" customFormat="false" ht="12.75" hidden="false" customHeight="true" outlineLevel="0" collapsed="false">
      <c r="B2" s="40"/>
      <c r="C2" s="40"/>
      <c r="D2" s="40"/>
      <c r="E2" s="40"/>
      <c r="F2" s="40"/>
      <c r="G2" s="40"/>
      <c r="H2" s="40"/>
      <c r="I2" s="40"/>
      <c r="J2" s="41" t="s">
        <v>63</v>
      </c>
      <c r="K2" s="41"/>
      <c r="L2" s="41"/>
      <c r="M2" s="41"/>
      <c r="N2" s="42"/>
    </row>
    <row r="3" customFormat="false" ht="12.75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1" t="s">
        <v>64</v>
      </c>
      <c r="K3" s="41"/>
      <c r="L3" s="41"/>
      <c r="M3" s="41"/>
      <c r="N3" s="42"/>
    </row>
    <row r="4" customFormat="false" ht="13.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2"/>
    </row>
    <row r="5" customFormat="false" ht="13.1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2"/>
    </row>
    <row r="6" customFormat="false" ht="13.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</row>
    <row r="7" customFormat="false" ht="13.15" hidden="false" customHeight="true" outlineLevel="0" collapsed="false">
      <c r="B7" s="44" t="s">
        <v>65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2"/>
    </row>
    <row r="8" customFormat="false" ht="13.15" hidden="false" customHeight="true" outlineLevel="0" collapsed="false"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</row>
    <row r="9" customFormat="false" ht="13.15" hidden="false" customHeight="true" outlineLevel="0" collapsed="false">
      <c r="A9" s="45" t="s">
        <v>6</v>
      </c>
      <c r="B9" s="46" t="s">
        <v>66</v>
      </c>
      <c r="C9" s="46"/>
      <c r="D9" s="46"/>
      <c r="E9" s="46"/>
      <c r="F9" s="46"/>
      <c r="G9" s="46"/>
      <c r="H9" s="46"/>
      <c r="I9" s="46"/>
      <c r="J9" s="47" t="s">
        <v>67</v>
      </c>
      <c r="K9" s="48"/>
      <c r="L9" s="47" t="s">
        <v>68</v>
      </c>
      <c r="M9" s="47" t="s">
        <v>69</v>
      </c>
      <c r="N9" s="47" t="s">
        <v>70</v>
      </c>
    </row>
    <row r="10" customFormat="false" ht="126" hidden="false" customHeight="true" outlineLevel="0" collapsed="false">
      <c r="A10" s="45"/>
      <c r="B10" s="49" t="s">
        <v>71</v>
      </c>
      <c r="C10" s="49" t="s">
        <v>72</v>
      </c>
      <c r="D10" s="49" t="s">
        <v>73</v>
      </c>
      <c r="E10" s="49" t="s">
        <v>74</v>
      </c>
      <c r="F10" s="49" t="s">
        <v>75</v>
      </c>
      <c r="G10" s="49" t="s">
        <v>76</v>
      </c>
      <c r="H10" s="49" t="s">
        <v>77</v>
      </c>
      <c r="I10" s="50" t="s">
        <v>78</v>
      </c>
      <c r="J10" s="47"/>
      <c r="K10" s="47" t="s">
        <v>79</v>
      </c>
      <c r="L10" s="47"/>
      <c r="M10" s="47"/>
      <c r="N10" s="47"/>
    </row>
    <row r="11" customFormat="false" ht="12.75" hidden="false" customHeight="false" outlineLevel="0" collapsed="false">
      <c r="A11" s="51" t="n">
        <v>1</v>
      </c>
      <c r="B11" s="52" t="s">
        <v>80</v>
      </c>
      <c r="C11" s="52" t="s">
        <v>81</v>
      </c>
      <c r="D11" s="52" t="s">
        <v>82</v>
      </c>
      <c r="E11" s="52" t="s">
        <v>82</v>
      </c>
      <c r="F11" s="52" t="s">
        <v>83</v>
      </c>
      <c r="G11" s="52" t="s">
        <v>82</v>
      </c>
      <c r="H11" s="52" t="s">
        <v>84</v>
      </c>
      <c r="I11" s="52" t="s">
        <v>83</v>
      </c>
      <c r="J11" s="53" t="s">
        <v>85</v>
      </c>
      <c r="K11" s="54" t="n">
        <v>57027</v>
      </c>
      <c r="L11" s="55" t="n">
        <f aca="false">L14+L15+L21+L27+L34+L39</f>
        <v>784.434</v>
      </c>
      <c r="M11" s="56" t="n">
        <f aca="false">M14+M15+M21+M27+M34</f>
        <v>632.4</v>
      </c>
      <c r="N11" s="56" t="n">
        <f aca="false">N14+N15+N21+N27+N34</f>
        <v>638.8</v>
      </c>
    </row>
    <row r="12" customFormat="false" ht="12.75" hidden="false" customHeight="false" outlineLevel="0" collapsed="false">
      <c r="A12" s="51" t="n">
        <v>2</v>
      </c>
      <c r="B12" s="52" t="s">
        <v>83</v>
      </c>
      <c r="C12" s="52" t="s">
        <v>13</v>
      </c>
      <c r="D12" s="52" t="s">
        <v>86</v>
      </c>
      <c r="E12" s="52" t="s">
        <v>82</v>
      </c>
      <c r="F12" s="52" t="s">
        <v>83</v>
      </c>
      <c r="G12" s="52" t="s">
        <v>82</v>
      </c>
      <c r="H12" s="52" t="s">
        <v>84</v>
      </c>
      <c r="I12" s="52" t="s">
        <v>83</v>
      </c>
      <c r="J12" s="53" t="s">
        <v>87</v>
      </c>
      <c r="K12" s="54"/>
      <c r="L12" s="55" t="n">
        <v>350</v>
      </c>
      <c r="M12" s="56" t="n">
        <v>350</v>
      </c>
      <c r="N12" s="56" t="n">
        <v>350</v>
      </c>
    </row>
    <row r="13" customFormat="false" ht="12.75" hidden="false" customHeight="false" outlineLevel="0" collapsed="false">
      <c r="A13" s="51" t="n">
        <v>3</v>
      </c>
      <c r="B13" s="52" t="s">
        <v>88</v>
      </c>
      <c r="C13" s="52" t="s">
        <v>13</v>
      </c>
      <c r="D13" s="52" t="s">
        <v>86</v>
      </c>
      <c r="E13" s="52" t="s">
        <v>89</v>
      </c>
      <c r="F13" s="52" t="s">
        <v>83</v>
      </c>
      <c r="G13" s="52" t="s">
        <v>86</v>
      </c>
      <c r="H13" s="52" t="s">
        <v>84</v>
      </c>
      <c r="I13" s="52" t="s">
        <v>90</v>
      </c>
      <c r="J13" s="53" t="s">
        <v>91</v>
      </c>
      <c r="K13" s="54"/>
      <c r="L13" s="55" t="n">
        <v>350</v>
      </c>
      <c r="M13" s="56" t="n">
        <v>350</v>
      </c>
      <c r="N13" s="56" t="n">
        <v>350</v>
      </c>
    </row>
    <row r="14" customFormat="false" ht="59.25" hidden="false" customHeight="true" outlineLevel="0" collapsed="false">
      <c r="A14" s="51" t="n">
        <v>4</v>
      </c>
      <c r="B14" s="52" t="s">
        <v>88</v>
      </c>
      <c r="C14" s="52" t="s">
        <v>13</v>
      </c>
      <c r="D14" s="52" t="s">
        <v>86</v>
      </c>
      <c r="E14" s="52" t="s">
        <v>89</v>
      </c>
      <c r="F14" s="52" t="s">
        <v>92</v>
      </c>
      <c r="G14" s="52" t="s">
        <v>86</v>
      </c>
      <c r="H14" s="52" t="s">
        <v>84</v>
      </c>
      <c r="I14" s="52" t="s">
        <v>90</v>
      </c>
      <c r="J14" s="57" t="s">
        <v>93</v>
      </c>
      <c r="K14" s="54" t="n">
        <v>26086</v>
      </c>
      <c r="L14" s="55" t="n">
        <v>350</v>
      </c>
      <c r="M14" s="56" t="n">
        <v>350</v>
      </c>
      <c r="N14" s="56" t="n">
        <v>350</v>
      </c>
    </row>
    <row r="15" customFormat="false" ht="22.9" hidden="false" customHeight="true" outlineLevel="0" collapsed="false">
      <c r="A15" s="51" t="n">
        <v>5</v>
      </c>
      <c r="B15" s="58" t="s">
        <v>83</v>
      </c>
      <c r="C15" s="58" t="s">
        <v>13</v>
      </c>
      <c r="D15" s="58" t="s">
        <v>94</v>
      </c>
      <c r="E15" s="58" t="s">
        <v>82</v>
      </c>
      <c r="F15" s="58" t="s">
        <v>83</v>
      </c>
      <c r="G15" s="58" t="s">
        <v>82</v>
      </c>
      <c r="H15" s="58" t="s">
        <v>84</v>
      </c>
      <c r="I15" s="58" t="s">
        <v>83</v>
      </c>
      <c r="J15" s="59" t="s">
        <v>95</v>
      </c>
      <c r="K15" s="60"/>
      <c r="L15" s="55" t="n">
        <f aca="false">L16</f>
        <v>247.5</v>
      </c>
      <c r="M15" s="56" t="n">
        <f aca="false">M16</f>
        <v>198.4</v>
      </c>
      <c r="N15" s="56" t="n">
        <f aca="false">N16</f>
        <v>204.8</v>
      </c>
    </row>
    <row r="16" customFormat="false" ht="21.6" hidden="false" customHeight="true" outlineLevel="0" collapsed="false">
      <c r="A16" s="51" t="n">
        <v>6</v>
      </c>
      <c r="B16" s="58" t="s">
        <v>96</v>
      </c>
      <c r="C16" s="58" t="s">
        <v>13</v>
      </c>
      <c r="D16" s="58" t="s">
        <v>94</v>
      </c>
      <c r="E16" s="58" t="s">
        <v>89</v>
      </c>
      <c r="F16" s="58" t="s">
        <v>83</v>
      </c>
      <c r="G16" s="58" t="s">
        <v>86</v>
      </c>
      <c r="H16" s="58" t="s">
        <v>84</v>
      </c>
      <c r="I16" s="58" t="s">
        <v>90</v>
      </c>
      <c r="J16" s="59" t="s">
        <v>97</v>
      </c>
      <c r="K16" s="60"/>
      <c r="L16" s="55" t="n">
        <f aca="false">L17+L18+L19+L20</f>
        <v>247.5</v>
      </c>
      <c r="M16" s="56" t="n">
        <f aca="false">M17+M18+M19+M20</f>
        <v>198.4</v>
      </c>
      <c r="N16" s="56" t="n">
        <f aca="false">N17+N18+N19+N20</f>
        <v>204.8</v>
      </c>
    </row>
    <row r="17" customFormat="false" ht="61.5" hidden="false" customHeight="true" outlineLevel="0" collapsed="false">
      <c r="A17" s="51" t="n">
        <v>7</v>
      </c>
      <c r="B17" s="58" t="s">
        <v>96</v>
      </c>
      <c r="C17" s="58" t="s">
        <v>13</v>
      </c>
      <c r="D17" s="58" t="s">
        <v>94</v>
      </c>
      <c r="E17" s="58" t="s">
        <v>89</v>
      </c>
      <c r="F17" s="58" t="s">
        <v>98</v>
      </c>
      <c r="G17" s="58" t="s">
        <v>86</v>
      </c>
      <c r="H17" s="58" t="s">
        <v>84</v>
      </c>
      <c r="I17" s="58" t="s">
        <v>90</v>
      </c>
      <c r="J17" s="59" t="s">
        <v>99</v>
      </c>
      <c r="K17" s="60"/>
      <c r="L17" s="55" t="n">
        <v>79</v>
      </c>
      <c r="M17" s="56" t="n">
        <v>72.2</v>
      </c>
      <c r="N17" s="56" t="n">
        <v>75.8</v>
      </c>
    </row>
    <row r="18" customFormat="false" ht="72" hidden="false" customHeight="true" outlineLevel="0" collapsed="false">
      <c r="A18" s="51" t="n">
        <v>8</v>
      </c>
      <c r="B18" s="58" t="s">
        <v>96</v>
      </c>
      <c r="C18" s="58" t="s">
        <v>13</v>
      </c>
      <c r="D18" s="58" t="s">
        <v>94</v>
      </c>
      <c r="E18" s="58" t="s">
        <v>89</v>
      </c>
      <c r="F18" s="58" t="s">
        <v>100</v>
      </c>
      <c r="G18" s="58" t="s">
        <v>86</v>
      </c>
      <c r="H18" s="58" t="s">
        <v>84</v>
      </c>
      <c r="I18" s="58" t="s">
        <v>90</v>
      </c>
      <c r="J18" s="59" t="s">
        <v>101</v>
      </c>
      <c r="K18" s="60"/>
      <c r="L18" s="55" t="n">
        <v>1.7</v>
      </c>
      <c r="M18" s="56" t="n">
        <v>1.4</v>
      </c>
      <c r="N18" s="56" t="n">
        <v>1.5</v>
      </c>
    </row>
    <row r="19" customFormat="false" ht="65.25" hidden="false" customHeight="true" outlineLevel="0" collapsed="false">
      <c r="A19" s="51" t="n">
        <v>9</v>
      </c>
      <c r="B19" s="58" t="s">
        <v>96</v>
      </c>
      <c r="C19" s="58" t="s">
        <v>13</v>
      </c>
      <c r="D19" s="58" t="s">
        <v>94</v>
      </c>
      <c r="E19" s="58" t="s">
        <v>89</v>
      </c>
      <c r="F19" s="58" t="s">
        <v>102</v>
      </c>
      <c r="G19" s="58" t="s">
        <v>86</v>
      </c>
      <c r="H19" s="58" t="s">
        <v>84</v>
      </c>
      <c r="I19" s="58" t="s">
        <v>90</v>
      </c>
      <c r="J19" s="59" t="s">
        <v>103</v>
      </c>
      <c r="K19" s="60"/>
      <c r="L19" s="55" t="n">
        <v>182.8</v>
      </c>
      <c r="M19" s="56" t="n">
        <v>139</v>
      </c>
      <c r="N19" s="56" t="n">
        <v>141.7</v>
      </c>
    </row>
    <row r="20" customFormat="false" ht="57.75" hidden="false" customHeight="true" outlineLevel="0" collapsed="false">
      <c r="A20" s="51" t="n">
        <v>10</v>
      </c>
      <c r="B20" s="58" t="s">
        <v>96</v>
      </c>
      <c r="C20" s="58" t="s">
        <v>13</v>
      </c>
      <c r="D20" s="58" t="s">
        <v>94</v>
      </c>
      <c r="E20" s="58" t="s">
        <v>89</v>
      </c>
      <c r="F20" s="58" t="s">
        <v>104</v>
      </c>
      <c r="G20" s="58" t="s">
        <v>86</v>
      </c>
      <c r="H20" s="58" t="s">
        <v>84</v>
      </c>
      <c r="I20" s="58" t="s">
        <v>90</v>
      </c>
      <c r="J20" s="59" t="s">
        <v>105</v>
      </c>
      <c r="K20" s="60"/>
      <c r="L20" s="55" t="n">
        <v>-16</v>
      </c>
      <c r="M20" s="56" t="n">
        <v>-14.2</v>
      </c>
      <c r="N20" s="56" t="n">
        <v>-14.2</v>
      </c>
    </row>
    <row r="21" customFormat="false" ht="12.75" hidden="false" customHeight="false" outlineLevel="0" collapsed="false">
      <c r="A21" s="51" t="n">
        <v>11</v>
      </c>
      <c r="B21" s="52" t="s">
        <v>106</v>
      </c>
      <c r="C21" s="52" t="s">
        <v>13</v>
      </c>
      <c r="D21" s="52" t="s">
        <v>107</v>
      </c>
      <c r="E21" s="52" t="s">
        <v>82</v>
      </c>
      <c r="F21" s="52" t="s">
        <v>83</v>
      </c>
      <c r="G21" s="52" t="s">
        <v>82</v>
      </c>
      <c r="H21" s="52" t="s">
        <v>84</v>
      </c>
      <c r="I21" s="52" t="s">
        <v>83</v>
      </c>
      <c r="J21" s="57" t="s">
        <v>108</v>
      </c>
      <c r="K21" s="54" t="n">
        <v>2305</v>
      </c>
      <c r="L21" s="55" t="n">
        <v>14</v>
      </c>
      <c r="M21" s="56" t="n">
        <v>14</v>
      </c>
      <c r="N21" s="56" t="n">
        <v>14</v>
      </c>
    </row>
    <row r="22" customFormat="false" ht="12.75" hidden="false" customHeight="false" outlineLevel="0" collapsed="false">
      <c r="A22" s="51" t="n">
        <v>12</v>
      </c>
      <c r="B22" s="52" t="s">
        <v>88</v>
      </c>
      <c r="C22" s="52" t="s">
        <v>13</v>
      </c>
      <c r="D22" s="52" t="s">
        <v>107</v>
      </c>
      <c r="E22" s="52" t="s">
        <v>86</v>
      </c>
      <c r="F22" s="52" t="s">
        <v>83</v>
      </c>
      <c r="G22" s="52" t="s">
        <v>82</v>
      </c>
      <c r="H22" s="52" t="s">
        <v>84</v>
      </c>
      <c r="I22" s="52" t="s">
        <v>90</v>
      </c>
      <c r="J22" s="57" t="s">
        <v>109</v>
      </c>
      <c r="K22" s="54"/>
      <c r="L22" s="55" t="n">
        <v>9</v>
      </c>
      <c r="M22" s="56" t="n">
        <v>9</v>
      </c>
      <c r="N22" s="56" t="n">
        <v>9</v>
      </c>
    </row>
    <row r="23" customFormat="false" ht="35.45" hidden="false" customHeight="true" outlineLevel="0" collapsed="false">
      <c r="A23" s="51" t="n">
        <v>13</v>
      </c>
      <c r="B23" s="52" t="s">
        <v>88</v>
      </c>
      <c r="C23" s="52" t="s">
        <v>13</v>
      </c>
      <c r="D23" s="52" t="s">
        <v>107</v>
      </c>
      <c r="E23" s="52" t="s">
        <v>86</v>
      </c>
      <c r="F23" s="52" t="s">
        <v>110</v>
      </c>
      <c r="G23" s="52" t="s">
        <v>111</v>
      </c>
      <c r="H23" s="52" t="s">
        <v>84</v>
      </c>
      <c r="I23" s="52" t="s">
        <v>90</v>
      </c>
      <c r="J23" s="57" t="s">
        <v>112</v>
      </c>
      <c r="K23" s="54" t="n">
        <v>2305</v>
      </c>
      <c r="L23" s="55" t="n">
        <v>9</v>
      </c>
      <c r="M23" s="56" t="n">
        <v>9</v>
      </c>
      <c r="N23" s="56" t="n">
        <v>9</v>
      </c>
    </row>
    <row r="24" customFormat="false" ht="12.75" hidden="false" customHeight="false" outlineLevel="0" collapsed="false">
      <c r="A24" s="51" t="n">
        <v>14</v>
      </c>
      <c r="B24" s="52" t="s">
        <v>83</v>
      </c>
      <c r="C24" s="52" t="s">
        <v>13</v>
      </c>
      <c r="D24" s="52" t="s">
        <v>107</v>
      </c>
      <c r="E24" s="52" t="s">
        <v>107</v>
      </c>
      <c r="F24" s="52" t="s">
        <v>83</v>
      </c>
      <c r="G24" s="52" t="s">
        <v>82</v>
      </c>
      <c r="H24" s="52" t="s">
        <v>84</v>
      </c>
      <c r="I24" s="52" t="s">
        <v>90</v>
      </c>
      <c r="J24" s="61" t="s">
        <v>113</v>
      </c>
      <c r="K24" s="60"/>
      <c r="L24" s="55" t="n">
        <f aca="false">L26</f>
        <v>5</v>
      </c>
      <c r="M24" s="56" t="n">
        <v>5</v>
      </c>
      <c r="N24" s="56" t="n">
        <v>5</v>
      </c>
    </row>
    <row r="25" customFormat="false" ht="12.75" hidden="false" customHeight="false" outlineLevel="0" collapsed="false">
      <c r="A25" s="51" t="n">
        <v>15</v>
      </c>
      <c r="B25" s="52" t="s">
        <v>88</v>
      </c>
      <c r="C25" s="52" t="s">
        <v>13</v>
      </c>
      <c r="D25" s="52" t="s">
        <v>107</v>
      </c>
      <c r="E25" s="52" t="s">
        <v>107</v>
      </c>
      <c r="F25" s="52" t="s">
        <v>114</v>
      </c>
      <c r="G25" s="52" t="s">
        <v>82</v>
      </c>
      <c r="H25" s="52" t="s">
        <v>84</v>
      </c>
      <c r="I25" s="52" t="s">
        <v>90</v>
      </c>
      <c r="J25" s="61" t="s">
        <v>115</v>
      </c>
      <c r="K25" s="60"/>
      <c r="L25" s="55" t="n">
        <v>5</v>
      </c>
      <c r="M25" s="56" t="n">
        <v>5</v>
      </c>
      <c r="N25" s="56" t="n">
        <v>5</v>
      </c>
    </row>
    <row r="26" customFormat="false" ht="36" hidden="false" customHeight="true" outlineLevel="0" collapsed="false">
      <c r="A26" s="51" t="n">
        <v>16</v>
      </c>
      <c r="B26" s="52" t="s">
        <v>88</v>
      </c>
      <c r="C26" s="52" t="s">
        <v>13</v>
      </c>
      <c r="D26" s="52" t="s">
        <v>107</v>
      </c>
      <c r="E26" s="52" t="s">
        <v>107</v>
      </c>
      <c r="F26" s="52" t="s">
        <v>116</v>
      </c>
      <c r="G26" s="52" t="s">
        <v>111</v>
      </c>
      <c r="H26" s="52" t="s">
        <v>84</v>
      </c>
      <c r="I26" s="52" t="s">
        <v>90</v>
      </c>
      <c r="J26" s="62" t="s">
        <v>117</v>
      </c>
      <c r="K26" s="60"/>
      <c r="L26" s="55" t="n">
        <v>5</v>
      </c>
      <c r="M26" s="56" t="n">
        <v>5</v>
      </c>
      <c r="N26" s="56" t="n">
        <v>5</v>
      </c>
    </row>
    <row r="27" customFormat="false" ht="42" hidden="false" customHeight="true" outlineLevel="0" collapsed="false">
      <c r="A27" s="51" t="n">
        <v>17</v>
      </c>
      <c r="B27" s="52" t="s">
        <v>83</v>
      </c>
      <c r="C27" s="52" t="s">
        <v>13</v>
      </c>
      <c r="D27" s="52" t="s">
        <v>118</v>
      </c>
      <c r="E27" s="52" t="s">
        <v>82</v>
      </c>
      <c r="F27" s="52" t="s">
        <v>83</v>
      </c>
      <c r="G27" s="52" t="s">
        <v>82</v>
      </c>
      <c r="H27" s="52" t="s">
        <v>84</v>
      </c>
      <c r="I27" s="52" t="s">
        <v>83</v>
      </c>
      <c r="J27" s="57" t="s">
        <v>119</v>
      </c>
      <c r="K27" s="54" t="n">
        <v>11557</v>
      </c>
      <c r="L27" s="55" t="n">
        <f aca="false">L30+L33</f>
        <v>50</v>
      </c>
      <c r="M27" s="56" t="n">
        <f aca="false">M30+M33</f>
        <v>50</v>
      </c>
      <c r="N27" s="56" t="n">
        <f aca="false">N30+N33</f>
        <v>50</v>
      </c>
    </row>
    <row r="28" customFormat="false" ht="69" hidden="false" customHeight="true" outlineLevel="0" collapsed="false">
      <c r="A28" s="51" t="n">
        <v>18</v>
      </c>
      <c r="B28" s="52" t="s">
        <v>83</v>
      </c>
      <c r="C28" s="52" t="s">
        <v>13</v>
      </c>
      <c r="D28" s="52" t="s">
        <v>118</v>
      </c>
      <c r="E28" s="52" t="s">
        <v>120</v>
      </c>
      <c r="F28" s="52" t="s">
        <v>83</v>
      </c>
      <c r="G28" s="52" t="s">
        <v>82</v>
      </c>
      <c r="H28" s="52" t="s">
        <v>84</v>
      </c>
      <c r="I28" s="52" t="s">
        <v>121</v>
      </c>
      <c r="J28" s="57" t="s">
        <v>122</v>
      </c>
      <c r="K28" s="54"/>
      <c r="L28" s="55" t="n">
        <v>20</v>
      </c>
      <c r="M28" s="56" t="n">
        <v>20</v>
      </c>
      <c r="N28" s="56" t="n">
        <v>20</v>
      </c>
    </row>
    <row r="29" customFormat="false" ht="71.25" hidden="false" customHeight="true" outlineLevel="0" collapsed="false">
      <c r="A29" s="51" t="n">
        <v>19</v>
      </c>
      <c r="B29" s="52" t="s">
        <v>83</v>
      </c>
      <c r="C29" s="52" t="s">
        <v>13</v>
      </c>
      <c r="D29" s="52" t="s">
        <v>118</v>
      </c>
      <c r="E29" s="52" t="s">
        <v>120</v>
      </c>
      <c r="F29" s="52" t="s">
        <v>123</v>
      </c>
      <c r="G29" s="52" t="s">
        <v>82</v>
      </c>
      <c r="H29" s="52" t="s">
        <v>84</v>
      </c>
      <c r="I29" s="52" t="s">
        <v>121</v>
      </c>
      <c r="J29" s="57" t="s">
        <v>124</v>
      </c>
      <c r="K29" s="54"/>
      <c r="L29" s="55" t="n">
        <v>20</v>
      </c>
      <c r="M29" s="56" t="n">
        <v>20</v>
      </c>
      <c r="N29" s="56" t="n">
        <v>20</v>
      </c>
    </row>
    <row r="30" customFormat="false" ht="59.25" hidden="false" customHeight="true" outlineLevel="0" collapsed="false">
      <c r="A30" s="51" t="n">
        <v>20</v>
      </c>
      <c r="B30" s="52" t="s">
        <v>125</v>
      </c>
      <c r="C30" s="52" t="s">
        <v>13</v>
      </c>
      <c r="D30" s="52" t="s">
        <v>118</v>
      </c>
      <c r="E30" s="52" t="s">
        <v>120</v>
      </c>
      <c r="F30" s="52" t="s">
        <v>126</v>
      </c>
      <c r="G30" s="52" t="s">
        <v>111</v>
      </c>
      <c r="H30" s="52" t="s">
        <v>84</v>
      </c>
      <c r="I30" s="52" t="s">
        <v>121</v>
      </c>
      <c r="J30" s="57" t="s">
        <v>127</v>
      </c>
      <c r="K30" s="54" t="n">
        <v>10000</v>
      </c>
      <c r="L30" s="55" t="n">
        <v>20</v>
      </c>
      <c r="M30" s="56" t="n">
        <v>20</v>
      </c>
      <c r="N30" s="56" t="n">
        <v>20</v>
      </c>
    </row>
    <row r="31" customFormat="false" ht="75" hidden="false" customHeight="true" outlineLevel="0" collapsed="false">
      <c r="A31" s="51" t="n">
        <v>21</v>
      </c>
      <c r="B31" s="52" t="s">
        <v>83</v>
      </c>
      <c r="C31" s="52" t="s">
        <v>13</v>
      </c>
      <c r="D31" s="52" t="s">
        <v>118</v>
      </c>
      <c r="E31" s="52" t="s">
        <v>128</v>
      </c>
      <c r="F31" s="52" t="s">
        <v>83</v>
      </c>
      <c r="G31" s="52" t="s">
        <v>82</v>
      </c>
      <c r="H31" s="52" t="s">
        <v>84</v>
      </c>
      <c r="I31" s="52" t="s">
        <v>121</v>
      </c>
      <c r="J31" s="57" t="s">
        <v>129</v>
      </c>
      <c r="K31" s="54"/>
      <c r="L31" s="55" t="n">
        <v>30</v>
      </c>
      <c r="M31" s="56" t="n">
        <v>30</v>
      </c>
      <c r="N31" s="56" t="n">
        <v>30</v>
      </c>
    </row>
    <row r="32" customFormat="false" ht="72.75" hidden="false" customHeight="true" outlineLevel="0" collapsed="false">
      <c r="A32" s="51" t="n">
        <v>22</v>
      </c>
      <c r="B32" s="52" t="s">
        <v>83</v>
      </c>
      <c r="C32" s="52" t="s">
        <v>13</v>
      </c>
      <c r="D32" s="52" t="s">
        <v>118</v>
      </c>
      <c r="E32" s="52" t="s">
        <v>128</v>
      </c>
      <c r="F32" s="52" t="s">
        <v>114</v>
      </c>
      <c r="G32" s="52" t="s">
        <v>82</v>
      </c>
      <c r="H32" s="52" t="s">
        <v>84</v>
      </c>
      <c r="I32" s="52" t="s">
        <v>121</v>
      </c>
      <c r="J32" s="57" t="s">
        <v>130</v>
      </c>
      <c r="K32" s="54"/>
      <c r="L32" s="55" t="n">
        <v>30</v>
      </c>
      <c r="M32" s="56" t="n">
        <v>30</v>
      </c>
      <c r="N32" s="56" t="n">
        <v>30</v>
      </c>
    </row>
    <row r="33" customFormat="false" ht="77.25" hidden="false" customHeight="true" outlineLevel="0" collapsed="false">
      <c r="A33" s="51" t="n">
        <v>23</v>
      </c>
      <c r="B33" s="52" t="s">
        <v>125</v>
      </c>
      <c r="C33" s="52" t="s">
        <v>13</v>
      </c>
      <c r="D33" s="52" t="s">
        <v>118</v>
      </c>
      <c r="E33" s="52" t="s">
        <v>128</v>
      </c>
      <c r="F33" s="52" t="s">
        <v>131</v>
      </c>
      <c r="G33" s="52" t="s">
        <v>111</v>
      </c>
      <c r="H33" s="52" t="s">
        <v>84</v>
      </c>
      <c r="I33" s="52" t="s">
        <v>121</v>
      </c>
      <c r="J33" s="57" t="s">
        <v>132</v>
      </c>
      <c r="K33" s="54"/>
      <c r="L33" s="55" t="n">
        <v>30</v>
      </c>
      <c r="M33" s="56" t="n">
        <v>30</v>
      </c>
      <c r="N33" s="56" t="n">
        <v>30</v>
      </c>
    </row>
    <row r="34" customFormat="false" ht="24.75" hidden="false" customHeight="true" outlineLevel="0" collapsed="false">
      <c r="A34" s="51" t="n">
        <v>24</v>
      </c>
      <c r="B34" s="52" t="s">
        <v>83</v>
      </c>
      <c r="C34" s="52" t="s">
        <v>13</v>
      </c>
      <c r="D34" s="52" t="s">
        <v>133</v>
      </c>
      <c r="E34" s="52" t="s">
        <v>82</v>
      </c>
      <c r="F34" s="52" t="s">
        <v>83</v>
      </c>
      <c r="G34" s="52" t="s">
        <v>82</v>
      </c>
      <c r="H34" s="52" t="s">
        <v>84</v>
      </c>
      <c r="I34" s="52" t="s">
        <v>83</v>
      </c>
      <c r="J34" s="57" t="s">
        <v>134</v>
      </c>
      <c r="K34" s="54"/>
      <c r="L34" s="55" t="n">
        <v>30</v>
      </c>
      <c r="M34" s="56" t="n">
        <v>20</v>
      </c>
      <c r="N34" s="56" t="n">
        <v>20</v>
      </c>
    </row>
    <row r="35" customFormat="false" ht="12" hidden="false" customHeight="true" outlineLevel="0" collapsed="false">
      <c r="A35" s="51" t="n">
        <v>25</v>
      </c>
      <c r="B35" s="52" t="s">
        <v>83</v>
      </c>
      <c r="C35" s="52" t="s">
        <v>13</v>
      </c>
      <c r="D35" s="52" t="s">
        <v>133</v>
      </c>
      <c r="E35" s="52" t="s">
        <v>86</v>
      </c>
      <c r="F35" s="52" t="s">
        <v>83</v>
      </c>
      <c r="G35" s="52" t="s">
        <v>82</v>
      </c>
      <c r="H35" s="52" t="s">
        <v>84</v>
      </c>
      <c r="I35" s="52" t="s">
        <v>135</v>
      </c>
      <c r="J35" s="57" t="s">
        <v>136</v>
      </c>
      <c r="K35" s="54"/>
      <c r="L35" s="55" t="n">
        <v>30</v>
      </c>
      <c r="M35" s="56" t="n">
        <v>20</v>
      </c>
      <c r="N35" s="56" t="n">
        <v>20</v>
      </c>
    </row>
    <row r="36" customFormat="false" ht="11.25" hidden="false" customHeight="true" outlineLevel="0" collapsed="false">
      <c r="A36" s="51" t="n">
        <v>26</v>
      </c>
      <c r="B36" s="52" t="s">
        <v>83</v>
      </c>
      <c r="C36" s="52" t="s">
        <v>13</v>
      </c>
      <c r="D36" s="52" t="s">
        <v>133</v>
      </c>
      <c r="E36" s="52" t="s">
        <v>86</v>
      </c>
      <c r="F36" s="52" t="s">
        <v>137</v>
      </c>
      <c r="G36" s="52" t="s">
        <v>82</v>
      </c>
      <c r="H36" s="52" t="s">
        <v>84</v>
      </c>
      <c r="I36" s="52" t="s">
        <v>135</v>
      </c>
      <c r="J36" s="57" t="s">
        <v>138</v>
      </c>
      <c r="K36" s="54"/>
      <c r="L36" s="55" t="n">
        <v>30</v>
      </c>
      <c r="M36" s="56" t="n">
        <v>20</v>
      </c>
      <c r="N36" s="56" t="n">
        <v>20</v>
      </c>
    </row>
    <row r="37" customFormat="false" ht="24" hidden="false" customHeight="true" outlineLevel="0" collapsed="false">
      <c r="A37" s="51" t="n">
        <v>27</v>
      </c>
      <c r="B37" s="52" t="s">
        <v>125</v>
      </c>
      <c r="C37" s="52" t="s">
        <v>13</v>
      </c>
      <c r="D37" s="52" t="s">
        <v>133</v>
      </c>
      <c r="E37" s="52" t="s">
        <v>86</v>
      </c>
      <c r="F37" s="52" t="s">
        <v>139</v>
      </c>
      <c r="G37" s="52" t="s">
        <v>111</v>
      </c>
      <c r="H37" s="52" t="s">
        <v>84</v>
      </c>
      <c r="I37" s="52" t="s">
        <v>135</v>
      </c>
      <c r="J37" s="57" t="s">
        <v>140</v>
      </c>
      <c r="K37" s="54"/>
      <c r="L37" s="55" t="n">
        <v>30</v>
      </c>
      <c r="M37" s="56" t="n">
        <v>20</v>
      </c>
      <c r="N37" s="56" t="n">
        <v>20</v>
      </c>
    </row>
    <row r="38" customFormat="false" ht="24" hidden="false" customHeight="true" outlineLevel="0" collapsed="false">
      <c r="A38" s="51"/>
      <c r="B38" s="52" t="s">
        <v>83</v>
      </c>
      <c r="C38" s="52" t="s">
        <v>13</v>
      </c>
      <c r="D38" s="52" t="s">
        <v>141</v>
      </c>
      <c r="E38" s="52" t="s">
        <v>120</v>
      </c>
      <c r="F38" s="52" t="s">
        <v>142</v>
      </c>
      <c r="G38" s="52" t="s">
        <v>82</v>
      </c>
      <c r="H38" s="52" t="s">
        <v>84</v>
      </c>
      <c r="I38" s="52" t="s">
        <v>143</v>
      </c>
      <c r="J38" s="57" t="s">
        <v>144</v>
      </c>
      <c r="K38" s="54"/>
      <c r="L38" s="55" t="n">
        <v>92.934</v>
      </c>
      <c r="M38" s="56"/>
      <c r="N38" s="56"/>
    </row>
    <row r="39" customFormat="false" ht="16.5" hidden="false" customHeight="true" outlineLevel="0" collapsed="false">
      <c r="A39" s="51" t="n">
        <v>28</v>
      </c>
      <c r="B39" s="52" t="s">
        <v>125</v>
      </c>
      <c r="C39" s="52" t="s">
        <v>13</v>
      </c>
      <c r="D39" s="52" t="s">
        <v>141</v>
      </c>
      <c r="E39" s="52" t="s">
        <v>120</v>
      </c>
      <c r="F39" s="52" t="s">
        <v>142</v>
      </c>
      <c r="G39" s="52" t="s">
        <v>111</v>
      </c>
      <c r="H39" s="52" t="s">
        <v>84</v>
      </c>
      <c r="I39" s="52" t="s">
        <v>143</v>
      </c>
      <c r="J39" s="57" t="s">
        <v>145</v>
      </c>
      <c r="K39" s="54"/>
      <c r="L39" s="55" t="n">
        <v>92.934</v>
      </c>
      <c r="M39" s="56"/>
      <c r="N39" s="56"/>
    </row>
    <row r="40" customFormat="false" ht="12.75" hidden="false" customHeight="false" outlineLevel="0" collapsed="false">
      <c r="A40" s="51" t="n">
        <v>29</v>
      </c>
      <c r="B40" s="52" t="s">
        <v>106</v>
      </c>
      <c r="C40" s="52" t="s">
        <v>14</v>
      </c>
      <c r="D40" s="52" t="s">
        <v>82</v>
      </c>
      <c r="E40" s="52" t="s">
        <v>82</v>
      </c>
      <c r="F40" s="52" t="s">
        <v>83</v>
      </c>
      <c r="G40" s="52" t="s">
        <v>82</v>
      </c>
      <c r="H40" s="52" t="s">
        <v>84</v>
      </c>
      <c r="I40" s="52" t="s">
        <v>83</v>
      </c>
      <c r="J40" s="57" t="s">
        <v>146</v>
      </c>
      <c r="K40" s="57"/>
      <c r="L40" s="55" t="n">
        <f aca="false">L41</f>
        <v>10017.471</v>
      </c>
      <c r="M40" s="63" t="n">
        <f aca="false">M41</f>
        <v>6243.97</v>
      </c>
      <c r="N40" s="63" t="n">
        <f aca="false">N41</f>
        <v>6172.43</v>
      </c>
    </row>
    <row r="41" customFormat="false" ht="23.25" hidden="false" customHeight="true" outlineLevel="0" collapsed="false">
      <c r="A41" s="51" t="n">
        <v>30</v>
      </c>
      <c r="B41" s="52" t="s">
        <v>83</v>
      </c>
      <c r="C41" s="52" t="s">
        <v>14</v>
      </c>
      <c r="D41" s="52" t="s">
        <v>89</v>
      </c>
      <c r="E41" s="52" t="s">
        <v>82</v>
      </c>
      <c r="F41" s="52" t="s">
        <v>83</v>
      </c>
      <c r="G41" s="52" t="s">
        <v>82</v>
      </c>
      <c r="H41" s="52" t="s">
        <v>84</v>
      </c>
      <c r="I41" s="52" t="s">
        <v>83</v>
      </c>
      <c r="J41" s="57" t="s">
        <v>147</v>
      </c>
      <c r="K41" s="57"/>
      <c r="L41" s="55" t="n">
        <f aca="false">L42+L45+L50</f>
        <v>10017.471</v>
      </c>
      <c r="M41" s="63" t="n">
        <f aca="false">M43+M44+M46+M49+M50</f>
        <v>6243.97</v>
      </c>
      <c r="N41" s="63" t="n">
        <f aca="false">N43+N44+N46+N49+N50</f>
        <v>6172.43</v>
      </c>
    </row>
    <row r="42" customFormat="false" ht="17.25" hidden="false" customHeight="true" outlineLevel="0" collapsed="false">
      <c r="A42" s="51" t="n">
        <v>31</v>
      </c>
      <c r="B42" s="52" t="s">
        <v>83</v>
      </c>
      <c r="C42" s="52" t="s">
        <v>14</v>
      </c>
      <c r="D42" s="52" t="s">
        <v>89</v>
      </c>
      <c r="E42" s="52" t="s">
        <v>86</v>
      </c>
      <c r="F42" s="52" t="s">
        <v>148</v>
      </c>
      <c r="G42" s="52" t="s">
        <v>82</v>
      </c>
      <c r="H42" s="52" t="s">
        <v>84</v>
      </c>
      <c r="I42" s="52" t="s">
        <v>149</v>
      </c>
      <c r="J42" s="57" t="s">
        <v>150</v>
      </c>
      <c r="K42" s="57"/>
      <c r="L42" s="55" t="n">
        <f aca="false">L43+L44</f>
        <v>4392.135</v>
      </c>
      <c r="M42" s="63" t="n">
        <f aca="false">M43+M44</f>
        <v>3957.42</v>
      </c>
      <c r="N42" s="63" t="n">
        <f aca="false">N43+N44</f>
        <v>3957.42</v>
      </c>
    </row>
    <row r="43" customFormat="false" ht="47.25" hidden="false" customHeight="true" outlineLevel="0" collapsed="false">
      <c r="A43" s="51" t="n">
        <v>32</v>
      </c>
      <c r="B43" s="52" t="s">
        <v>125</v>
      </c>
      <c r="C43" s="52" t="s">
        <v>14</v>
      </c>
      <c r="D43" s="52" t="s">
        <v>89</v>
      </c>
      <c r="E43" s="52" t="s">
        <v>86</v>
      </c>
      <c r="F43" s="52" t="s">
        <v>148</v>
      </c>
      <c r="G43" s="52" t="s">
        <v>111</v>
      </c>
      <c r="H43" s="52" t="s">
        <v>151</v>
      </c>
      <c r="I43" s="52" t="s">
        <v>149</v>
      </c>
      <c r="J43" s="57" t="s">
        <v>152</v>
      </c>
      <c r="K43" s="57"/>
      <c r="L43" s="55" t="n">
        <v>782.255</v>
      </c>
      <c r="M43" s="63" t="n">
        <v>347.54</v>
      </c>
      <c r="N43" s="63" t="n">
        <v>347.54</v>
      </c>
    </row>
    <row r="44" customFormat="false" ht="42.75" hidden="false" customHeight="true" outlineLevel="0" collapsed="false">
      <c r="A44" s="51" t="n">
        <v>33</v>
      </c>
      <c r="B44" s="52" t="s">
        <v>125</v>
      </c>
      <c r="C44" s="52" t="s">
        <v>14</v>
      </c>
      <c r="D44" s="52" t="s">
        <v>89</v>
      </c>
      <c r="E44" s="52" t="s">
        <v>86</v>
      </c>
      <c r="F44" s="52" t="s">
        <v>148</v>
      </c>
      <c r="G44" s="52" t="s">
        <v>111</v>
      </c>
      <c r="H44" s="52" t="s">
        <v>153</v>
      </c>
      <c r="I44" s="52" t="s">
        <v>149</v>
      </c>
      <c r="J44" s="57" t="s">
        <v>154</v>
      </c>
      <c r="K44" s="57"/>
      <c r="L44" s="55" t="n">
        <v>3609.88</v>
      </c>
      <c r="M44" s="63" t="n">
        <v>3609.88</v>
      </c>
      <c r="N44" s="63" t="n">
        <v>3609.88</v>
      </c>
    </row>
    <row r="45" customFormat="false" ht="24.75" hidden="false" customHeight="true" outlineLevel="0" collapsed="false">
      <c r="A45" s="51" t="n">
        <v>34</v>
      </c>
      <c r="B45" s="52" t="s">
        <v>83</v>
      </c>
      <c r="C45" s="52" t="s">
        <v>14</v>
      </c>
      <c r="D45" s="52" t="s">
        <v>89</v>
      </c>
      <c r="E45" s="52" t="s">
        <v>94</v>
      </c>
      <c r="F45" s="52" t="s">
        <v>83</v>
      </c>
      <c r="G45" s="52" t="s">
        <v>82</v>
      </c>
      <c r="H45" s="52" t="s">
        <v>84</v>
      </c>
      <c r="I45" s="52" t="s">
        <v>149</v>
      </c>
      <c r="J45" s="57" t="s">
        <v>155</v>
      </c>
      <c r="K45" s="57"/>
      <c r="L45" s="55" t="n">
        <v>73.11</v>
      </c>
      <c r="M45" s="63" t="n">
        <f aca="false">M46+M48</f>
        <v>73.74</v>
      </c>
      <c r="N45" s="63" t="n">
        <f aca="false">N46+N48</f>
        <v>2.2</v>
      </c>
    </row>
    <row r="46" customFormat="false" ht="39.75" hidden="false" customHeight="true" outlineLevel="0" collapsed="false">
      <c r="A46" s="51" t="n">
        <v>35</v>
      </c>
      <c r="B46" s="52" t="s">
        <v>83</v>
      </c>
      <c r="C46" s="52" t="s">
        <v>14</v>
      </c>
      <c r="D46" s="52" t="s">
        <v>89</v>
      </c>
      <c r="E46" s="52" t="s">
        <v>94</v>
      </c>
      <c r="F46" s="52" t="s">
        <v>156</v>
      </c>
      <c r="G46" s="52" t="s">
        <v>82</v>
      </c>
      <c r="H46" s="52" t="s">
        <v>84</v>
      </c>
      <c r="I46" s="52" t="s">
        <v>149</v>
      </c>
      <c r="J46" s="57" t="s">
        <v>157</v>
      </c>
      <c r="K46" s="57"/>
      <c r="L46" s="55" t="n">
        <v>70.91</v>
      </c>
      <c r="M46" s="63" t="n">
        <v>71.54</v>
      </c>
      <c r="N46" s="63" t="n">
        <v>0</v>
      </c>
    </row>
    <row r="47" customFormat="false" ht="65.25" hidden="false" customHeight="true" outlineLevel="0" collapsed="false">
      <c r="A47" s="51" t="n">
        <v>36</v>
      </c>
      <c r="B47" s="52" t="s">
        <v>125</v>
      </c>
      <c r="C47" s="52" t="s">
        <v>14</v>
      </c>
      <c r="D47" s="52" t="s">
        <v>89</v>
      </c>
      <c r="E47" s="52" t="s">
        <v>94</v>
      </c>
      <c r="F47" s="52" t="s">
        <v>156</v>
      </c>
      <c r="G47" s="52" t="s">
        <v>111</v>
      </c>
      <c r="H47" s="52" t="s">
        <v>84</v>
      </c>
      <c r="I47" s="52" t="s">
        <v>149</v>
      </c>
      <c r="J47" s="57" t="s">
        <v>158</v>
      </c>
      <c r="K47" s="57"/>
      <c r="L47" s="55" t="n">
        <v>70.91</v>
      </c>
      <c r="M47" s="63" t="n">
        <v>71.54</v>
      </c>
      <c r="N47" s="63" t="n">
        <v>0</v>
      </c>
    </row>
    <row r="48" customFormat="false" ht="42" hidden="false" customHeight="true" outlineLevel="0" collapsed="false">
      <c r="A48" s="51" t="n">
        <v>37</v>
      </c>
      <c r="B48" s="52" t="s">
        <v>83</v>
      </c>
      <c r="C48" s="52" t="s">
        <v>14</v>
      </c>
      <c r="D48" s="52" t="s">
        <v>89</v>
      </c>
      <c r="E48" s="52" t="s">
        <v>94</v>
      </c>
      <c r="F48" s="52" t="s">
        <v>159</v>
      </c>
      <c r="G48" s="52" t="s">
        <v>82</v>
      </c>
      <c r="H48" s="52" t="s">
        <v>84</v>
      </c>
      <c r="I48" s="52" t="s">
        <v>149</v>
      </c>
      <c r="J48" s="57" t="s">
        <v>160</v>
      </c>
      <c r="K48" s="57"/>
      <c r="L48" s="55" t="n">
        <v>2.2</v>
      </c>
      <c r="M48" s="63" t="n">
        <v>2.2</v>
      </c>
      <c r="N48" s="63" t="n">
        <v>2.2</v>
      </c>
    </row>
    <row r="49" customFormat="false" ht="39.75" hidden="false" customHeight="true" outlineLevel="0" collapsed="false">
      <c r="A49" s="51" t="n">
        <v>38</v>
      </c>
      <c r="B49" s="52" t="s">
        <v>125</v>
      </c>
      <c r="C49" s="52" t="s">
        <v>14</v>
      </c>
      <c r="D49" s="52" t="s">
        <v>89</v>
      </c>
      <c r="E49" s="52" t="s">
        <v>94</v>
      </c>
      <c r="F49" s="52" t="s">
        <v>159</v>
      </c>
      <c r="G49" s="52" t="s">
        <v>111</v>
      </c>
      <c r="H49" s="52" t="s">
        <v>161</v>
      </c>
      <c r="I49" s="52" t="s">
        <v>149</v>
      </c>
      <c r="J49" s="57" t="s">
        <v>162</v>
      </c>
      <c r="K49" s="57"/>
      <c r="L49" s="55" t="n">
        <v>2.2</v>
      </c>
      <c r="M49" s="63" t="n">
        <v>2.2</v>
      </c>
      <c r="N49" s="63" t="n">
        <v>2.2</v>
      </c>
    </row>
    <row r="50" customFormat="false" ht="15" hidden="false" customHeight="true" outlineLevel="0" collapsed="false">
      <c r="A50" s="51" t="n">
        <v>39</v>
      </c>
      <c r="B50" s="52" t="s">
        <v>83</v>
      </c>
      <c r="C50" s="52" t="s">
        <v>14</v>
      </c>
      <c r="D50" s="52" t="s">
        <v>89</v>
      </c>
      <c r="E50" s="52" t="s">
        <v>163</v>
      </c>
      <c r="F50" s="52" t="s">
        <v>83</v>
      </c>
      <c r="G50" s="52" t="s">
        <v>82</v>
      </c>
      <c r="H50" s="52" t="s">
        <v>84</v>
      </c>
      <c r="I50" s="52" t="s">
        <v>149</v>
      </c>
      <c r="J50" s="57" t="s">
        <v>164</v>
      </c>
      <c r="K50" s="57"/>
      <c r="L50" s="55" t="n">
        <f aca="false">L57+L58+L59+L60+L61+L56+L53</f>
        <v>5552.226</v>
      </c>
      <c r="M50" s="63" t="n">
        <v>2212.81</v>
      </c>
      <c r="N50" s="63" t="n">
        <v>2212.81</v>
      </c>
    </row>
    <row r="51" customFormat="false" ht="30" hidden="false" customHeight="true" outlineLevel="0" collapsed="false">
      <c r="A51" s="51" t="n">
        <v>40</v>
      </c>
      <c r="B51" s="52" t="s">
        <v>83</v>
      </c>
      <c r="C51" s="52" t="s">
        <v>14</v>
      </c>
      <c r="D51" s="52" t="s">
        <v>89</v>
      </c>
      <c r="E51" s="52" t="s">
        <v>163</v>
      </c>
      <c r="F51" s="52" t="s">
        <v>165</v>
      </c>
      <c r="G51" s="52" t="s">
        <v>82</v>
      </c>
      <c r="H51" s="52" t="s">
        <v>84</v>
      </c>
      <c r="I51" s="52" t="s">
        <v>149</v>
      </c>
      <c r="J51" s="57" t="s">
        <v>166</v>
      </c>
      <c r="K51" s="57"/>
      <c r="L51" s="55" t="n">
        <v>3786.455</v>
      </c>
      <c r="M51" s="63" t="n">
        <v>2212.81</v>
      </c>
      <c r="N51" s="63" t="n">
        <v>2212.81</v>
      </c>
    </row>
    <row r="52" customFormat="false" ht="30" hidden="false" customHeight="true" outlineLevel="0" collapsed="false">
      <c r="A52" s="51" t="n">
        <v>41</v>
      </c>
      <c r="B52" s="52" t="s">
        <v>83</v>
      </c>
      <c r="C52" s="52" t="s">
        <v>14</v>
      </c>
      <c r="D52" s="52" t="s">
        <v>89</v>
      </c>
      <c r="E52" s="52" t="s">
        <v>163</v>
      </c>
      <c r="F52" s="52" t="s">
        <v>165</v>
      </c>
      <c r="G52" s="52" t="s">
        <v>111</v>
      </c>
      <c r="H52" s="52" t="s">
        <v>84</v>
      </c>
      <c r="I52" s="52" t="s">
        <v>149</v>
      </c>
      <c r="J52" s="57" t="s">
        <v>167</v>
      </c>
      <c r="K52" s="57"/>
      <c r="L52" s="55" t="n">
        <v>3786.455</v>
      </c>
      <c r="M52" s="63" t="n">
        <v>2212.81</v>
      </c>
      <c r="N52" s="63" t="n">
        <v>2212.81</v>
      </c>
    </row>
    <row r="53" customFormat="false" ht="53.25" hidden="false" customHeight="true" outlineLevel="0" collapsed="false">
      <c r="A53" s="51" t="n">
        <v>42</v>
      </c>
      <c r="B53" s="52" t="s">
        <v>125</v>
      </c>
      <c r="C53" s="52" t="s">
        <v>14</v>
      </c>
      <c r="D53" s="52" t="s">
        <v>89</v>
      </c>
      <c r="E53" s="52" t="s">
        <v>163</v>
      </c>
      <c r="F53" s="52" t="s">
        <v>165</v>
      </c>
      <c r="G53" s="52" t="s">
        <v>111</v>
      </c>
      <c r="H53" s="52" t="s">
        <v>168</v>
      </c>
      <c r="I53" s="52" t="s">
        <v>149</v>
      </c>
      <c r="J53" s="64" t="s">
        <v>169</v>
      </c>
      <c r="K53" s="57"/>
      <c r="L53" s="55" t="n">
        <v>4081.81</v>
      </c>
      <c r="M53" s="63" t="n">
        <v>2221.81</v>
      </c>
      <c r="N53" s="63" t="n">
        <v>2212.81</v>
      </c>
    </row>
    <row r="54" customFormat="false" ht="15" hidden="true" customHeight="true" outlineLevel="0" collapsed="false">
      <c r="A54" s="51" t="n">
        <v>31</v>
      </c>
      <c r="B54" s="52" t="s">
        <v>170</v>
      </c>
      <c r="C54" s="52" t="s">
        <v>14</v>
      </c>
      <c r="D54" s="52" t="s">
        <v>89</v>
      </c>
      <c r="E54" s="52" t="s">
        <v>163</v>
      </c>
      <c r="F54" s="52" t="s">
        <v>165</v>
      </c>
      <c r="G54" s="52" t="s">
        <v>133</v>
      </c>
      <c r="H54" s="52" t="s">
        <v>171</v>
      </c>
      <c r="I54" s="52" t="s">
        <v>149</v>
      </c>
      <c r="J54" s="65" t="s">
        <v>172</v>
      </c>
      <c r="K54" s="57"/>
      <c r="L54" s="55" t="n">
        <v>0</v>
      </c>
      <c r="M54" s="56"/>
      <c r="N54" s="56"/>
    </row>
    <row r="55" customFormat="false" ht="15" hidden="true" customHeight="true" outlineLevel="0" collapsed="false">
      <c r="A55" s="51" t="n">
        <v>32</v>
      </c>
      <c r="B55" s="52" t="s">
        <v>170</v>
      </c>
      <c r="C55" s="52" t="s">
        <v>14</v>
      </c>
      <c r="D55" s="52" t="s">
        <v>89</v>
      </c>
      <c r="E55" s="52" t="s">
        <v>163</v>
      </c>
      <c r="F55" s="52" t="s">
        <v>165</v>
      </c>
      <c r="G55" s="52" t="s">
        <v>133</v>
      </c>
      <c r="H55" s="52" t="s">
        <v>173</v>
      </c>
      <c r="I55" s="52" t="s">
        <v>149</v>
      </c>
      <c r="J55" s="66" t="s">
        <v>174</v>
      </c>
      <c r="K55" s="57"/>
      <c r="L55" s="55" t="n">
        <v>0</v>
      </c>
      <c r="M55" s="56"/>
      <c r="N55" s="56"/>
    </row>
    <row r="56" customFormat="false" ht="71.25" hidden="false" customHeight="true" outlineLevel="0" collapsed="false">
      <c r="A56" s="51" t="n">
        <v>43</v>
      </c>
      <c r="B56" s="52" t="s">
        <v>125</v>
      </c>
      <c r="C56" s="52" t="s">
        <v>14</v>
      </c>
      <c r="D56" s="52" t="s">
        <v>89</v>
      </c>
      <c r="E56" s="52" t="s">
        <v>163</v>
      </c>
      <c r="F56" s="52" t="s">
        <v>165</v>
      </c>
      <c r="G56" s="52" t="s">
        <v>111</v>
      </c>
      <c r="H56" s="52" t="s">
        <v>175</v>
      </c>
      <c r="I56" s="52" t="s">
        <v>149</v>
      </c>
      <c r="J56" s="67" t="s">
        <v>176</v>
      </c>
      <c r="K56" s="57"/>
      <c r="L56" s="55" t="n">
        <v>200</v>
      </c>
      <c r="M56" s="56"/>
      <c r="N56" s="56"/>
    </row>
    <row r="57" customFormat="false" ht="92.25" hidden="false" customHeight="true" outlineLevel="0" collapsed="false">
      <c r="A57" s="51" t="n">
        <v>44</v>
      </c>
      <c r="B57" s="52" t="s">
        <v>125</v>
      </c>
      <c r="C57" s="52" t="s">
        <v>14</v>
      </c>
      <c r="D57" s="52" t="s">
        <v>89</v>
      </c>
      <c r="E57" s="52" t="s">
        <v>163</v>
      </c>
      <c r="F57" s="52" t="s">
        <v>165</v>
      </c>
      <c r="G57" s="52" t="s">
        <v>111</v>
      </c>
      <c r="H57" s="52" t="s">
        <v>177</v>
      </c>
      <c r="I57" s="68" t="s">
        <v>149</v>
      </c>
      <c r="J57" s="69" t="s">
        <v>178</v>
      </c>
      <c r="K57" s="53"/>
      <c r="L57" s="55" t="n">
        <v>14.337</v>
      </c>
      <c r="M57" s="56"/>
      <c r="N57" s="56"/>
    </row>
    <row r="58" customFormat="false" ht="48" hidden="false" customHeight="true" outlineLevel="0" collapsed="false">
      <c r="A58" s="51" t="n">
        <v>45</v>
      </c>
      <c r="B58" s="52" t="s">
        <v>125</v>
      </c>
      <c r="C58" s="52" t="s">
        <v>14</v>
      </c>
      <c r="D58" s="52" t="s">
        <v>89</v>
      </c>
      <c r="E58" s="52" t="s">
        <v>163</v>
      </c>
      <c r="F58" s="52" t="s">
        <v>165</v>
      </c>
      <c r="G58" s="52" t="s">
        <v>111</v>
      </c>
      <c r="H58" s="52" t="s">
        <v>179</v>
      </c>
      <c r="I58" s="52" t="s">
        <v>149</v>
      </c>
      <c r="J58" s="70" t="s">
        <v>180</v>
      </c>
      <c r="K58" s="57"/>
      <c r="L58" s="55" t="n">
        <v>40</v>
      </c>
      <c r="M58" s="56"/>
      <c r="N58" s="56"/>
    </row>
    <row r="59" customFormat="false" ht="30" hidden="false" customHeight="true" outlineLevel="0" collapsed="false">
      <c r="A59" s="51" t="n">
        <v>46</v>
      </c>
      <c r="B59" s="52" t="s">
        <v>125</v>
      </c>
      <c r="C59" s="52" t="s">
        <v>14</v>
      </c>
      <c r="D59" s="52" t="s">
        <v>89</v>
      </c>
      <c r="E59" s="52" t="s">
        <v>163</v>
      </c>
      <c r="F59" s="52" t="s">
        <v>165</v>
      </c>
      <c r="G59" s="52" t="s">
        <v>111</v>
      </c>
      <c r="H59" s="52" t="s">
        <v>181</v>
      </c>
      <c r="I59" s="52" t="s">
        <v>149</v>
      </c>
      <c r="J59" s="67" t="s">
        <v>182</v>
      </c>
      <c r="K59" s="57"/>
      <c r="L59" s="55" t="n">
        <v>724.629</v>
      </c>
      <c r="M59" s="56"/>
      <c r="N59" s="56"/>
    </row>
    <row r="60" customFormat="false" ht="73.5" hidden="false" customHeight="true" outlineLevel="0" collapsed="false">
      <c r="A60" s="51" t="n">
        <v>47</v>
      </c>
      <c r="B60" s="52" t="s">
        <v>125</v>
      </c>
      <c r="C60" s="52" t="s">
        <v>14</v>
      </c>
      <c r="D60" s="52" t="s">
        <v>89</v>
      </c>
      <c r="E60" s="52" t="s">
        <v>163</v>
      </c>
      <c r="F60" s="52" t="s">
        <v>165</v>
      </c>
      <c r="G60" s="52" t="s">
        <v>111</v>
      </c>
      <c r="H60" s="52" t="s">
        <v>183</v>
      </c>
      <c r="I60" s="52" t="s">
        <v>149</v>
      </c>
      <c r="J60" s="71" t="s">
        <v>184</v>
      </c>
      <c r="K60" s="57"/>
      <c r="L60" s="55" t="n">
        <v>67.233</v>
      </c>
      <c r="M60" s="56"/>
      <c r="N60" s="56"/>
    </row>
    <row r="61" customFormat="false" ht="90.75" hidden="false" customHeight="true" outlineLevel="0" collapsed="false">
      <c r="A61" s="51" t="n">
        <v>48</v>
      </c>
      <c r="B61" s="52" t="s">
        <v>125</v>
      </c>
      <c r="C61" s="52" t="s">
        <v>14</v>
      </c>
      <c r="D61" s="52" t="s">
        <v>89</v>
      </c>
      <c r="E61" s="52" t="s">
        <v>163</v>
      </c>
      <c r="F61" s="52" t="s">
        <v>165</v>
      </c>
      <c r="G61" s="52" t="s">
        <v>111</v>
      </c>
      <c r="H61" s="52" t="s">
        <v>185</v>
      </c>
      <c r="I61" s="68" t="s">
        <v>149</v>
      </c>
      <c r="J61" s="69" t="s">
        <v>186</v>
      </c>
      <c r="K61" s="53"/>
      <c r="L61" s="55" t="n">
        <v>424.217</v>
      </c>
      <c r="M61" s="56"/>
      <c r="N61" s="56"/>
    </row>
    <row r="62" customFormat="false" ht="27" hidden="false" customHeight="true" outlineLevel="0" collapsed="false">
      <c r="A62" s="72" t="n">
        <v>49</v>
      </c>
      <c r="B62" s="73"/>
      <c r="C62" s="73"/>
      <c r="D62" s="73"/>
      <c r="E62" s="73"/>
      <c r="F62" s="73"/>
      <c r="G62" s="73"/>
      <c r="H62" s="73"/>
      <c r="I62" s="74"/>
      <c r="J62" s="69"/>
      <c r="K62" s="53"/>
      <c r="L62" s="55" t="n">
        <f aca="false">L40+L11</f>
        <v>10801.905</v>
      </c>
      <c r="M62" s="63" t="n">
        <f aca="false">M40+M11</f>
        <v>6876.37</v>
      </c>
      <c r="N62" s="63" t="n">
        <f aca="false">N40+N11</f>
        <v>6811.23</v>
      </c>
    </row>
    <row r="63" customFormat="false" ht="12.75" hidden="true" customHeight="true" outlineLevel="0" collapsed="false"/>
    <row r="64" customFormat="false" ht="12.75" hidden="true" customHeight="false" outlineLevel="0" collapsed="false">
      <c r="J64" s="39" t="s">
        <v>187</v>
      </c>
      <c r="M64" s="38" t="n">
        <v>45</v>
      </c>
    </row>
    <row r="65" customFormat="false" ht="12.75" hidden="true" customHeight="false" outlineLevel="0" collapsed="false">
      <c r="J65" s="39" t="s">
        <v>188</v>
      </c>
      <c r="M65" s="38" t="n">
        <f aca="false">7222+3955</f>
        <v>11177</v>
      </c>
    </row>
    <row r="66" customFormat="false" ht="12.75" hidden="true" customHeight="false" outlineLevel="0" collapsed="false">
      <c r="J66" s="39" t="s">
        <v>189</v>
      </c>
      <c r="M66" s="38" t="n">
        <v>2745.4</v>
      </c>
    </row>
    <row r="67" customFormat="false" ht="12.75" hidden="true" customHeight="false" outlineLevel="0" collapsed="false">
      <c r="J67" s="39" t="s">
        <v>190</v>
      </c>
      <c r="M67" s="38" t="n">
        <v>1920</v>
      </c>
    </row>
    <row r="68" customFormat="false" ht="12.75" hidden="true" customHeight="false" outlineLevel="0" collapsed="false">
      <c r="J68" s="39" t="s">
        <v>191</v>
      </c>
      <c r="M68" s="38" t="n">
        <v>117</v>
      </c>
    </row>
    <row r="69" customFormat="false" ht="12.75" hidden="true" customHeight="false" outlineLevel="0" collapsed="false">
      <c r="M69" s="38" t="n">
        <f aca="false">SUM(M64:M68)</f>
        <v>16004.4</v>
      </c>
    </row>
    <row r="70" customFormat="false" ht="12.75" hidden="true" customHeight="false" outlineLevel="0" collapsed="false"/>
    <row r="71" customFormat="false" ht="12.75" hidden="true" customHeight="false" outlineLevel="0" collapsed="false">
      <c r="J71" s="39" t="s">
        <v>192</v>
      </c>
      <c r="M71" s="38" t="n">
        <v>1546.8</v>
      </c>
    </row>
    <row r="72" customFormat="false" ht="12.75" hidden="true" customHeight="false" outlineLevel="0" collapsed="false">
      <c r="J72" s="39" t="s">
        <v>193</v>
      </c>
      <c r="M72" s="38" t="n">
        <v>99</v>
      </c>
    </row>
    <row r="73" customFormat="false" ht="12.75" hidden="true" customHeight="false" outlineLevel="0" collapsed="false">
      <c r="J73" s="39" t="s">
        <v>194</v>
      </c>
      <c r="M73" s="38" t="n">
        <v>1090.4</v>
      </c>
    </row>
    <row r="74" customFormat="false" ht="12.75" hidden="true" customHeight="false" outlineLevel="0" collapsed="false">
      <c r="J74" s="39" t="s">
        <v>195</v>
      </c>
      <c r="M74" s="38" t="n">
        <v>-3937.6</v>
      </c>
    </row>
    <row r="75" customFormat="false" ht="12.75" hidden="true" customHeight="false" outlineLevel="0" collapsed="false">
      <c r="J75" s="39" t="s">
        <v>196</v>
      </c>
      <c r="M75" s="38" t="n">
        <v>179.8</v>
      </c>
    </row>
    <row r="76" customFormat="false" ht="12.75" hidden="true" customHeight="false" outlineLevel="0" collapsed="false">
      <c r="J76" s="39" t="s">
        <v>197</v>
      </c>
      <c r="M76" s="38" t="n">
        <v>703.759</v>
      </c>
    </row>
    <row r="77" customFormat="false" ht="12.75" hidden="true" customHeight="false" outlineLevel="0" collapsed="false">
      <c r="J77" s="39" t="s">
        <v>198</v>
      </c>
      <c r="M77" s="38" t="n">
        <v>-930</v>
      </c>
    </row>
    <row r="78" customFormat="false" ht="12.75" hidden="true" customHeight="false" outlineLevel="0" collapsed="false">
      <c r="J78" s="39" t="s">
        <v>199</v>
      </c>
      <c r="M78" s="38" t="n">
        <v>14456</v>
      </c>
    </row>
    <row r="79" customFormat="false" ht="12.75" hidden="true" customHeight="false" outlineLevel="0" collapsed="false">
      <c r="J79" s="39" t="s">
        <v>200</v>
      </c>
      <c r="M79" s="38" t="n">
        <v>11.9</v>
      </c>
    </row>
    <row r="80" customFormat="false" ht="12.75" hidden="true" customHeight="false" outlineLevel="0" collapsed="false">
      <c r="J80" s="39" t="s">
        <v>201</v>
      </c>
      <c r="M80" s="38" t="n">
        <v>-2.5</v>
      </c>
    </row>
    <row r="81" customFormat="false" ht="12.75" hidden="true" customHeight="false" outlineLevel="0" collapsed="false">
      <c r="J81" s="39" t="s">
        <v>202</v>
      </c>
      <c r="M81" s="38" t="n">
        <v>611.1</v>
      </c>
    </row>
    <row r="82" customFormat="false" ht="12.75" hidden="true" customHeight="false" outlineLevel="0" collapsed="false">
      <c r="J82" s="39" t="s">
        <v>203</v>
      </c>
      <c r="M82" s="38" t="n">
        <v>146.4</v>
      </c>
    </row>
    <row r="83" customFormat="false" ht="12.75" hidden="true" customHeight="false" outlineLevel="0" collapsed="false">
      <c r="J83" s="39" t="s">
        <v>204</v>
      </c>
      <c r="M83" s="38" t="n">
        <v>20.7</v>
      </c>
    </row>
    <row r="84" customFormat="false" ht="12.75" hidden="true" customHeight="false" outlineLevel="0" collapsed="false">
      <c r="J84" s="39" t="s">
        <v>205</v>
      </c>
      <c r="M84" s="38" t="n">
        <v>-10695.8</v>
      </c>
    </row>
    <row r="85" customFormat="false" ht="12.75" hidden="true" customHeight="false" outlineLevel="0" collapsed="false">
      <c r="J85" s="39" t="s">
        <v>206</v>
      </c>
      <c r="M85" s="38" t="n">
        <v>2</v>
      </c>
    </row>
    <row r="86" customFormat="false" ht="12.75" hidden="true" customHeight="false" outlineLevel="0" collapsed="false">
      <c r="J86" s="39" t="s">
        <v>207</v>
      </c>
      <c r="M86" s="38" t="n">
        <v>1078.8</v>
      </c>
    </row>
    <row r="87" customFormat="false" ht="12.75" hidden="true" customHeight="false" outlineLevel="0" collapsed="false">
      <c r="M87" s="38" t="n">
        <f aca="false">SUM(M71:M86)</f>
        <v>4380.759</v>
      </c>
    </row>
    <row r="88" customFormat="false" ht="12.75" hidden="true" customHeight="false" outlineLevel="0" collapsed="false"/>
    <row r="89" customFormat="false" ht="12.75" hidden="true" customHeight="false" outlineLevel="0" collapsed="false">
      <c r="J89" s="39" t="s">
        <v>208</v>
      </c>
      <c r="M89" s="38" t="n">
        <v>1381.7</v>
      </c>
    </row>
  </sheetData>
  <mergeCells count="13">
    <mergeCell ref="J1:M1"/>
    <mergeCell ref="J2:M2"/>
    <mergeCell ref="J3:M3"/>
    <mergeCell ref="J5:M5"/>
    <mergeCell ref="B6:M6"/>
    <mergeCell ref="B7:M7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75" width="55.14"/>
    <col collapsed="false" customWidth="true" hidden="false" outlineLevel="0" max="3" min="3" style="75" width="6.28"/>
    <col collapsed="false" customWidth="true" hidden="false" outlineLevel="0" max="4" min="4" style="38" width="7.14"/>
    <col collapsed="false" customWidth="true" hidden="true" outlineLevel="0" max="5" min="5" style="0" width="9.56"/>
    <col collapsed="false" customWidth="false" hidden="true" outlineLevel="0" max="9" min="6" style="0" width="9.06"/>
    <col collapsed="false" customWidth="true" hidden="true" outlineLevel="0" max="10" min="10" style="0" width="9.56"/>
    <col collapsed="false" customWidth="true" hidden="false" outlineLevel="0" max="11" min="11" style="38" width="12.56"/>
    <col collapsed="false" customWidth="true" hidden="false" outlineLevel="0" max="14" min="14" style="0" width="8.85"/>
  </cols>
  <sheetData>
    <row r="1" customFormat="false" ht="11.25" hidden="false" customHeight="true" outlineLevel="0" collapsed="false">
      <c r="B1" s="40"/>
      <c r="C1" s="40"/>
      <c r="D1" s="76"/>
      <c r="K1" s="40" t="s">
        <v>209</v>
      </c>
      <c r="L1" s="76"/>
      <c r="M1" s="76"/>
    </row>
    <row r="2" customFormat="false" ht="11.25" hidden="false" customHeight="true" outlineLevel="0" collapsed="false">
      <c r="B2" s="40"/>
      <c r="C2" s="77" t="s">
        <v>1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1.25" hidden="false" customHeight="true" outlineLevel="0" collapsed="false">
      <c r="B3" s="40"/>
      <c r="C3" s="78" t="s">
        <v>210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0.5" hidden="false" customHeight="true" outlineLevel="0" collapsed="false">
      <c r="B4" s="40"/>
      <c r="C4" s="40"/>
      <c r="D4" s="76"/>
      <c r="K4" s="78"/>
      <c r="L4" s="78"/>
      <c r="M4" s="76"/>
    </row>
    <row r="5" customFormat="false" ht="6.75" hidden="false" customHeight="true" outlineLevel="0" collapsed="false">
      <c r="B5" s="79"/>
      <c r="C5" s="79"/>
      <c r="D5" s="77"/>
      <c r="K5" s="77"/>
    </row>
    <row r="6" customFormat="false" ht="13.5" hidden="false" customHeight="true" outlineLevel="0" collapsed="false">
      <c r="B6" s="80" t="s">
        <v>211</v>
      </c>
      <c r="C6" s="80"/>
      <c r="D6" s="80"/>
      <c r="K6" s="0"/>
    </row>
    <row r="7" customFormat="false" ht="9.75" hidden="false" customHeight="true" outlineLevel="0" collapsed="false">
      <c r="B7" s="81"/>
      <c r="C7" s="81"/>
      <c r="D7" s="82"/>
      <c r="K7" s="0"/>
    </row>
    <row r="8" customFormat="false" ht="12.75" hidden="false" customHeight="true" outlineLevel="0" collapsed="false">
      <c r="B8" s="83"/>
      <c r="C8" s="83"/>
      <c r="D8" s="84"/>
      <c r="K8" s="84"/>
    </row>
    <row r="9" customFormat="false" ht="36" hidden="false" customHeight="true" outlineLevel="0" collapsed="false">
      <c r="A9" s="85" t="s">
        <v>6</v>
      </c>
      <c r="B9" s="86" t="s">
        <v>212</v>
      </c>
      <c r="C9" s="86" t="s">
        <v>213</v>
      </c>
      <c r="D9" s="86" t="s">
        <v>214</v>
      </c>
      <c r="E9" s="86" t="s">
        <v>215</v>
      </c>
      <c r="F9" s="86" t="s">
        <v>216</v>
      </c>
      <c r="G9" s="87" t="s">
        <v>217</v>
      </c>
      <c r="H9" s="87" t="s">
        <v>218</v>
      </c>
      <c r="I9" s="87" t="s">
        <v>218</v>
      </c>
      <c r="J9" s="88" t="s">
        <v>218</v>
      </c>
      <c r="K9" s="86" t="s">
        <v>10</v>
      </c>
      <c r="L9" s="89" t="s">
        <v>11</v>
      </c>
      <c r="M9" s="90" t="s">
        <v>12</v>
      </c>
    </row>
    <row r="10" customFormat="false" ht="19.9" hidden="false" customHeight="true" outlineLevel="0" collapsed="false">
      <c r="A10" s="91"/>
      <c r="B10" s="92" t="n">
        <v>1</v>
      </c>
      <c r="C10" s="92" t="n">
        <v>2</v>
      </c>
      <c r="D10" s="92" t="n">
        <v>3</v>
      </c>
      <c r="E10" s="92" t="n">
        <v>4</v>
      </c>
      <c r="F10" s="93" t="n">
        <v>5</v>
      </c>
      <c r="G10" s="94" t="n">
        <v>6</v>
      </c>
      <c r="H10" s="95"/>
      <c r="I10" s="95"/>
      <c r="J10" s="95"/>
      <c r="K10" s="92" t="n">
        <v>4</v>
      </c>
      <c r="L10" s="96" t="n">
        <v>5</v>
      </c>
      <c r="M10" s="97" t="n">
        <v>6</v>
      </c>
    </row>
    <row r="11" customFormat="false" ht="21" hidden="false" customHeight="true" outlineLevel="0" collapsed="false">
      <c r="A11" s="98" t="n">
        <v>1</v>
      </c>
      <c r="B11" s="99" t="s">
        <v>219</v>
      </c>
      <c r="C11" s="100" t="n">
        <v>557</v>
      </c>
      <c r="D11" s="101" t="s">
        <v>220</v>
      </c>
      <c r="E11" s="102" t="e">
        <f aca="false">E12+#REF!+E13+#REF!+#REF!+#REF!+#REF!</f>
        <v>#REF!</v>
      </c>
      <c r="F11" s="102" t="e">
        <f aca="false">F12+#REF!+F13+#REF!+#REF!+#REF!+#REF!</f>
        <v>#REF!</v>
      </c>
      <c r="G11" s="102" t="e">
        <f aca="false">G12+#REF!+G13+#REF!+#REF!+#REF!+#REF!</f>
        <v>#REF!</v>
      </c>
      <c r="H11" s="103"/>
      <c r="I11" s="103"/>
      <c r="J11" s="103"/>
      <c r="K11" s="104" t="n">
        <f aca="false">K12+K13+K14+K15</f>
        <v>5828.44</v>
      </c>
      <c r="L11" s="105" t="n">
        <f aca="false">L12+L13+L14+L15</f>
        <v>4049.74</v>
      </c>
      <c r="M11" s="105" t="n">
        <f aca="false">M12+M13+M14+M15</f>
        <v>4301.39</v>
      </c>
    </row>
    <row r="12" customFormat="false" ht="31.9" hidden="false" customHeight="true" outlineLevel="0" collapsed="false">
      <c r="A12" s="98" t="n">
        <v>2</v>
      </c>
      <c r="B12" s="99" t="s">
        <v>221</v>
      </c>
      <c r="C12" s="100" t="n">
        <v>557</v>
      </c>
      <c r="D12" s="101" t="s">
        <v>151</v>
      </c>
      <c r="E12" s="102" t="n">
        <f aca="false">'[1]Приложение 6'!I147</f>
        <v>0</v>
      </c>
      <c r="F12" s="102" t="n">
        <f aca="false">'[1]Приложение 6'!J147</f>
        <v>0</v>
      </c>
      <c r="G12" s="102" t="n">
        <f aca="false">'[1]Приложение 6'!K147</f>
        <v>6256.59</v>
      </c>
      <c r="H12" s="106" t="e">
        <f aca="false">#REF!+#REF!</f>
        <v>#REF!</v>
      </c>
      <c r="I12" s="106" t="e">
        <f aca="false">#REF!+#REF!</f>
        <v>#REF!</v>
      </c>
      <c r="J12" s="106" t="e">
        <f aca="false">#REF!+#REF!</f>
        <v>#REF!</v>
      </c>
      <c r="K12" s="104" t="n">
        <v>866.6</v>
      </c>
      <c r="L12" s="105" t="n">
        <v>551.44</v>
      </c>
      <c r="M12" s="105" t="n">
        <v>551.44</v>
      </c>
    </row>
    <row r="13" customFormat="false" ht="39" hidden="false" customHeight="true" outlineLevel="0" collapsed="false">
      <c r="A13" s="98" t="n">
        <v>3</v>
      </c>
      <c r="B13" s="99" t="s">
        <v>222</v>
      </c>
      <c r="C13" s="100" t="n">
        <v>557</v>
      </c>
      <c r="D13" s="101" t="s">
        <v>223</v>
      </c>
      <c r="E13" s="102" t="n">
        <f aca="false">'[1]Приложение 6'!I13+'[1]Приложение 6'!I172</f>
        <v>0</v>
      </c>
      <c r="F13" s="102" t="n">
        <f aca="false">'[1]Приложение 6'!J13+'[1]Приложение 6'!J172</f>
        <v>0</v>
      </c>
      <c r="G13" s="102" t="n">
        <f aca="false">'[1]Приложение 6'!K13+'[1]Приложение 6'!K172</f>
        <v>39375.69</v>
      </c>
      <c r="H13" s="107" t="e">
        <f aca="false">#REF!</f>
        <v>#REF!</v>
      </c>
      <c r="I13" s="107" t="e">
        <f aca="false">#REF!</f>
        <v>#REF!</v>
      </c>
      <c r="J13" s="107" t="e">
        <f aca="false">#REF!</f>
        <v>#REF!</v>
      </c>
      <c r="K13" s="104" t="n">
        <v>3279.568</v>
      </c>
      <c r="L13" s="105" t="n">
        <v>2717.12</v>
      </c>
      <c r="M13" s="105" t="n">
        <v>2717.12</v>
      </c>
    </row>
    <row r="14" customFormat="false" ht="14.25" hidden="false" customHeight="true" outlineLevel="0" collapsed="false">
      <c r="A14" s="98" t="n">
        <v>4</v>
      </c>
      <c r="B14" s="108" t="s">
        <v>224</v>
      </c>
      <c r="C14" s="100" t="n">
        <v>557</v>
      </c>
      <c r="D14" s="101" t="s">
        <v>225</v>
      </c>
      <c r="E14" s="102"/>
      <c r="F14" s="102"/>
      <c r="G14" s="102"/>
      <c r="H14" s="107"/>
      <c r="I14" s="107"/>
      <c r="J14" s="107"/>
      <c r="K14" s="104" t="n">
        <v>50</v>
      </c>
      <c r="L14" s="105" t="n">
        <v>50</v>
      </c>
      <c r="M14" s="105" t="n">
        <v>50</v>
      </c>
    </row>
    <row r="15" customFormat="false" ht="14.25" hidden="false" customHeight="true" outlineLevel="0" collapsed="false">
      <c r="A15" s="98" t="n">
        <v>5</v>
      </c>
      <c r="B15" s="108" t="s">
        <v>226</v>
      </c>
      <c r="C15" s="100" t="n">
        <v>557</v>
      </c>
      <c r="D15" s="101" t="s">
        <v>227</v>
      </c>
      <c r="E15" s="102"/>
      <c r="F15" s="102"/>
      <c r="G15" s="102"/>
      <c r="H15" s="107"/>
      <c r="I15" s="107"/>
      <c r="J15" s="107"/>
      <c r="K15" s="104" t="n">
        <v>1632.272</v>
      </c>
      <c r="L15" s="105" t="n">
        <v>731.18</v>
      </c>
      <c r="M15" s="105" t="n">
        <v>982.83</v>
      </c>
    </row>
    <row r="16" customFormat="false" ht="15" hidden="false" customHeight="true" outlineLevel="0" collapsed="false">
      <c r="A16" s="98" t="n">
        <v>6</v>
      </c>
      <c r="B16" s="108" t="s">
        <v>228</v>
      </c>
      <c r="C16" s="100" t="n">
        <v>557</v>
      </c>
      <c r="D16" s="101" t="s">
        <v>229</v>
      </c>
      <c r="E16" s="102"/>
      <c r="F16" s="102"/>
      <c r="G16" s="102"/>
      <c r="H16" s="107"/>
      <c r="I16" s="107"/>
      <c r="J16" s="107"/>
      <c r="K16" s="104" t="n">
        <v>70.91</v>
      </c>
      <c r="L16" s="105" t="n">
        <v>71.54</v>
      </c>
      <c r="M16" s="105" t="n">
        <v>0</v>
      </c>
    </row>
    <row r="17" customFormat="false" ht="15" hidden="false" customHeight="true" outlineLevel="0" collapsed="false">
      <c r="A17" s="98" t="n">
        <v>7</v>
      </c>
      <c r="B17" s="108" t="s">
        <v>230</v>
      </c>
      <c r="C17" s="100" t="n">
        <v>557</v>
      </c>
      <c r="D17" s="101" t="s">
        <v>231</v>
      </c>
      <c r="E17" s="102" t="str">
        <f aca="false">'[1]Приложение 6'!I180</f>
        <v>00 21</v>
      </c>
      <c r="F17" s="102" t="n">
        <f aca="false">'[1]Приложение 6'!J180</f>
        <v>240</v>
      </c>
      <c r="G17" s="102" t="n">
        <f aca="false">'[1]Приложение 6'!K180</f>
        <v>1663.23</v>
      </c>
      <c r="H17" s="109"/>
      <c r="I17" s="109"/>
      <c r="J17" s="109"/>
      <c r="K17" s="104" t="n">
        <v>70.91</v>
      </c>
      <c r="L17" s="105" t="n">
        <v>71.54</v>
      </c>
      <c r="M17" s="105" t="n">
        <v>0</v>
      </c>
    </row>
    <row r="18" customFormat="false" ht="15" hidden="false" customHeight="true" outlineLevel="0" collapsed="false">
      <c r="A18" s="98" t="n">
        <v>8</v>
      </c>
      <c r="B18" s="108" t="s">
        <v>232</v>
      </c>
      <c r="C18" s="100" t="n">
        <v>557</v>
      </c>
      <c r="D18" s="101" t="s">
        <v>233</v>
      </c>
      <c r="E18" s="102"/>
      <c r="F18" s="102"/>
      <c r="G18" s="102"/>
      <c r="H18" s="109"/>
      <c r="I18" s="109"/>
      <c r="J18" s="109"/>
      <c r="K18" s="104" t="n">
        <v>15.091</v>
      </c>
      <c r="L18" s="105"/>
      <c r="M18" s="105"/>
    </row>
    <row r="19" customFormat="false" ht="15" hidden="false" customHeight="true" outlineLevel="0" collapsed="false">
      <c r="A19" s="98" t="n">
        <v>9</v>
      </c>
      <c r="B19" s="108" t="s">
        <v>234</v>
      </c>
      <c r="C19" s="100" t="n">
        <v>557</v>
      </c>
      <c r="D19" s="101" t="s">
        <v>235</v>
      </c>
      <c r="E19" s="102"/>
      <c r="F19" s="102"/>
      <c r="G19" s="102"/>
      <c r="H19" s="109"/>
      <c r="I19" s="109"/>
      <c r="J19" s="109"/>
      <c r="K19" s="104" t="n">
        <v>15.091</v>
      </c>
      <c r="L19" s="105"/>
      <c r="M19" s="105"/>
    </row>
    <row r="20" customFormat="false" ht="15" hidden="false" customHeight="true" outlineLevel="0" collapsed="false">
      <c r="A20" s="98" t="n">
        <v>10</v>
      </c>
      <c r="B20" s="108" t="s">
        <v>236</v>
      </c>
      <c r="C20" s="100" t="n">
        <v>557</v>
      </c>
      <c r="D20" s="101" t="s">
        <v>237</v>
      </c>
      <c r="E20" s="102"/>
      <c r="F20" s="102"/>
      <c r="G20" s="102"/>
      <c r="H20" s="109"/>
      <c r="I20" s="109"/>
      <c r="J20" s="109"/>
      <c r="K20" s="107" t="n">
        <f aca="false">K22+K21</f>
        <v>462.4</v>
      </c>
      <c r="L20" s="110" t="n">
        <f aca="false">L22</f>
        <v>198.4</v>
      </c>
      <c r="M20" s="110" t="n">
        <f aca="false">M22</f>
        <v>204.8</v>
      </c>
    </row>
    <row r="21" customFormat="false" ht="15" hidden="false" customHeight="true" outlineLevel="0" collapsed="false">
      <c r="A21" s="98" t="n">
        <v>11</v>
      </c>
      <c r="B21" s="108" t="s">
        <v>238</v>
      </c>
      <c r="C21" s="100" t="n">
        <v>557</v>
      </c>
      <c r="D21" s="101" t="s">
        <v>239</v>
      </c>
      <c r="E21" s="102"/>
      <c r="F21" s="102"/>
      <c r="G21" s="102"/>
      <c r="H21" s="109"/>
      <c r="I21" s="109"/>
      <c r="J21" s="109"/>
      <c r="K21" s="107" t="n">
        <v>40</v>
      </c>
      <c r="L21" s="110"/>
      <c r="M21" s="110"/>
    </row>
    <row r="22" customFormat="false" ht="15" hidden="false" customHeight="true" outlineLevel="0" collapsed="false">
      <c r="A22" s="98" t="n">
        <v>12</v>
      </c>
      <c r="B22" s="108" t="s">
        <v>240</v>
      </c>
      <c r="C22" s="100" t="n">
        <v>557</v>
      </c>
      <c r="D22" s="101" t="s">
        <v>241</v>
      </c>
      <c r="E22" s="102"/>
      <c r="F22" s="102"/>
      <c r="G22" s="102"/>
      <c r="H22" s="109"/>
      <c r="I22" s="109"/>
      <c r="J22" s="109"/>
      <c r="K22" s="107" t="n">
        <v>422.4</v>
      </c>
      <c r="L22" s="111" t="n">
        <v>198.4</v>
      </c>
      <c r="M22" s="111" t="n">
        <v>204.8</v>
      </c>
    </row>
    <row r="23" customFormat="false" ht="15" hidden="false" customHeight="true" outlineLevel="0" collapsed="false">
      <c r="A23" s="98" t="n">
        <v>13</v>
      </c>
      <c r="B23" s="99" t="s">
        <v>242</v>
      </c>
      <c r="C23" s="100" t="n">
        <v>557</v>
      </c>
      <c r="D23" s="101" t="s">
        <v>243</v>
      </c>
      <c r="E23" s="102" t="n">
        <f aca="false">'[1]Приложение 6'!I95+'[1]Приложение 6'!I194</f>
        <v>17233</v>
      </c>
      <c r="F23" s="102" t="n">
        <f aca="false">'[1]Приложение 6'!J95+'[1]Приложение 6'!J194</f>
        <v>780</v>
      </c>
      <c r="G23" s="102" t="n">
        <f aca="false">'[1]Приложение 6'!K95+'[1]Приложение 6'!K194</f>
        <v>2500</v>
      </c>
      <c r="H23" s="98"/>
      <c r="I23" s="98"/>
      <c r="J23" s="98"/>
      <c r="K23" s="107" t="n">
        <v>974.472</v>
      </c>
      <c r="L23" s="111" t="n">
        <v>100</v>
      </c>
      <c r="M23" s="111" t="n">
        <v>100</v>
      </c>
    </row>
    <row r="24" customFormat="false" ht="15" hidden="false" customHeight="true" outlineLevel="0" collapsed="false">
      <c r="A24" s="98" t="n">
        <v>14</v>
      </c>
      <c r="B24" s="99" t="s">
        <v>244</v>
      </c>
      <c r="C24" s="100" t="n">
        <v>557</v>
      </c>
      <c r="D24" s="101" t="s">
        <v>245</v>
      </c>
      <c r="E24" s="102" t="e">
        <f aca="false">E25+#REF!</f>
        <v>#REF!</v>
      </c>
      <c r="F24" s="102" t="e">
        <f aca="false">F25+#REF!</f>
        <v>#REF!</v>
      </c>
      <c r="G24" s="102" t="e">
        <f aca="false">G25+#REF!</f>
        <v>#REF!</v>
      </c>
      <c r="H24" s="112"/>
      <c r="I24" s="112"/>
      <c r="J24" s="112"/>
      <c r="K24" s="104" t="n">
        <v>3835.459</v>
      </c>
      <c r="L24" s="105" t="n">
        <v>2184.78</v>
      </c>
      <c r="M24" s="105" t="n">
        <v>1864.47</v>
      </c>
    </row>
    <row r="25" customFormat="false" ht="15" hidden="false" customHeight="true" outlineLevel="0" collapsed="false">
      <c r="A25" s="98" t="n">
        <v>15</v>
      </c>
      <c r="B25" s="99" t="s">
        <v>246</v>
      </c>
      <c r="C25" s="100" t="n">
        <v>557</v>
      </c>
      <c r="D25" s="101" t="s">
        <v>247</v>
      </c>
      <c r="E25" s="102" t="n">
        <f aca="false">'[1]Приложение 6'!I325+'[1]Приложение 6'!I217</f>
        <v>0</v>
      </c>
      <c r="F25" s="102" t="n">
        <f aca="false">'[1]Приложение 6'!J325+'[1]Приложение 6'!J217</f>
        <v>0</v>
      </c>
      <c r="G25" s="102" t="n">
        <f aca="false">'[1]Приложение 6'!K325+'[1]Приложение 6'!K217</f>
        <v>58912.61</v>
      </c>
      <c r="H25" s="107"/>
      <c r="I25" s="107"/>
      <c r="J25" s="107"/>
      <c r="K25" s="104" t="n">
        <v>3835.459</v>
      </c>
      <c r="L25" s="105" t="n">
        <v>2184.78</v>
      </c>
      <c r="M25" s="105" t="n">
        <v>1864.47</v>
      </c>
    </row>
    <row r="26" customFormat="false" ht="15" hidden="false" customHeight="true" outlineLevel="0" collapsed="false">
      <c r="A26" s="98" t="n">
        <v>16</v>
      </c>
      <c r="B26" s="113" t="s">
        <v>248</v>
      </c>
      <c r="C26" s="100" t="n">
        <v>557</v>
      </c>
      <c r="D26" s="101"/>
      <c r="E26" s="102"/>
      <c r="F26" s="102" t="n">
        <v>23767</v>
      </c>
      <c r="G26" s="102" t="n">
        <f aca="false">'[1]Приложение 6'!K448</f>
        <v>852.2</v>
      </c>
      <c r="H26" s="114" t="e">
        <f aca="false">H12+#REF!+#REF!+#REF!+#REF!</f>
        <v>#REF!</v>
      </c>
      <c r="I26" s="114" t="e">
        <f aca="false">I12+#REF!+#REF!+#REF!+#REF!</f>
        <v>#REF!</v>
      </c>
      <c r="J26" s="114" t="e">
        <f aca="false">J12+#REF!+#REF!+#REF!+#REF!</f>
        <v>#REF!</v>
      </c>
      <c r="K26" s="107"/>
      <c r="L26" s="105" t="n">
        <v>271.91</v>
      </c>
      <c r="M26" s="105" t="n">
        <v>340.57</v>
      </c>
    </row>
    <row r="27" customFormat="false" ht="15" hidden="false" customHeight="true" outlineLevel="0" collapsed="false">
      <c r="A27" s="115" t="n">
        <v>17</v>
      </c>
      <c r="B27" s="99" t="s">
        <v>61</v>
      </c>
      <c r="C27" s="100"/>
      <c r="D27" s="100"/>
      <c r="E27" s="102" t="e">
        <f aca="false">#REF!+#REF!+E24+#REF!+#REF!+#REF!+#REF!+E11+#REF!+E17</f>
        <v>#REF!</v>
      </c>
      <c r="F27" s="102" t="e">
        <f aca="false">#REF!+#REF!+F24+#REF!+#REF!+#REF!+#REF!+F11+#REF!+F17+F26</f>
        <v>#REF!</v>
      </c>
      <c r="G27" s="102" t="e">
        <f aca="false">#REF!+#REF!+G24+#REF!+#REF!+#REF!+#REF!+G11+#REF!+G17+G26</f>
        <v>#REF!</v>
      </c>
      <c r="H27" s="116"/>
      <c r="I27" s="116"/>
      <c r="J27" s="116"/>
      <c r="K27" s="117" t="n">
        <f aca="false">K11+K16+K20+K23+K24+K18</f>
        <v>11186.772</v>
      </c>
      <c r="L27" s="118" t="n">
        <f aca="false">L11+L16+L20+L23+L24+L26</f>
        <v>6876.37</v>
      </c>
      <c r="M27" s="118" t="n">
        <f aca="false">M11+M16+M20+M23+M24+M26</f>
        <v>6811.23</v>
      </c>
    </row>
    <row r="28" customFormat="false" ht="15.75" hidden="false" customHeight="false" outlineLevel="0" collapsed="false">
      <c r="A28" s="119"/>
      <c r="B28" s="120"/>
      <c r="C28" s="120"/>
      <c r="D28" s="119"/>
      <c r="E28" s="121"/>
      <c r="F28" s="119"/>
      <c r="G28" s="119"/>
    </row>
  </sheetData>
  <mergeCells count="4">
    <mergeCell ref="C2:O2"/>
    <mergeCell ref="C3:M3"/>
    <mergeCell ref="K4:L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0" width="63.7"/>
    <col collapsed="false" customWidth="true" hidden="false" outlineLevel="0" max="3" min="3" style="40" width="7.56"/>
    <col collapsed="false" customWidth="true" hidden="false" outlineLevel="0" max="4" min="4" style="122" width="6.28"/>
    <col collapsed="false" customWidth="true" hidden="false" outlineLevel="0" max="5" min="5" style="122" width="10.99"/>
    <col collapsed="false" customWidth="true" hidden="false" outlineLevel="0" max="6" min="6" style="43" width="8.56"/>
    <col collapsed="false" customWidth="true" hidden="false" outlineLevel="0" max="7" min="7" style="43" width="8.41"/>
    <col collapsed="false" customWidth="true" hidden="false" outlineLevel="0" max="9" min="8" style="43" width="10.28"/>
    <col collapsed="false" customWidth="false" hidden="false" outlineLevel="0" max="11" min="10" style="42" width="9.14"/>
    <col collapsed="false" customWidth="true" hidden="false" outlineLevel="0" max="12" min="12" style="42" width="8.85"/>
    <col collapsed="false" customWidth="false" hidden="false" outlineLevel="0" max="257" min="13" style="42" width="9.14"/>
  </cols>
  <sheetData>
    <row r="1" customFormat="false" ht="11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</row>
    <row r="2" customFormat="false" ht="11.25" hidden="false" customHeight="true" outlineLevel="0" collapsed="false">
      <c r="A2" s="123"/>
      <c r="B2" s="123"/>
      <c r="C2" s="123"/>
      <c r="D2" s="124" t="s">
        <v>249</v>
      </c>
      <c r="E2" s="124"/>
      <c r="F2" s="124"/>
      <c r="G2" s="124"/>
      <c r="H2" s="124"/>
      <c r="I2" s="124"/>
    </row>
    <row r="3" customFormat="false" ht="11.25" hidden="false" customHeight="true" outlineLevel="0" collapsed="false">
      <c r="A3" s="123"/>
      <c r="B3" s="123"/>
      <c r="C3" s="123"/>
      <c r="D3" s="124" t="s">
        <v>250</v>
      </c>
      <c r="E3" s="124"/>
      <c r="F3" s="124"/>
      <c r="G3" s="124"/>
      <c r="H3" s="124"/>
      <c r="I3" s="124"/>
    </row>
    <row r="4" customFormat="false" ht="10.5" hidden="false" customHeight="true" outlineLevel="0" collapsed="false">
      <c r="A4" s="123"/>
      <c r="B4" s="123"/>
      <c r="C4" s="123"/>
      <c r="D4" s="124" t="s">
        <v>251</v>
      </c>
      <c r="E4" s="124"/>
      <c r="F4" s="124"/>
      <c r="G4" s="124"/>
      <c r="H4" s="124"/>
      <c r="I4" s="124"/>
    </row>
    <row r="5" customFormat="false" ht="6.75" hidden="false" customHeight="true" outlineLevel="0" collapsed="false">
      <c r="A5" s="123"/>
      <c r="B5" s="123"/>
      <c r="C5" s="123"/>
      <c r="D5" s="125"/>
      <c r="E5" s="125"/>
      <c r="F5" s="125"/>
      <c r="G5" s="125"/>
      <c r="H5" s="125"/>
      <c r="I5" s="125"/>
    </row>
    <row r="6" customFormat="false" ht="13.5" hidden="false" customHeight="true" outlineLevel="0" collapsed="false">
      <c r="A6" s="126" t="s">
        <v>252</v>
      </c>
      <c r="B6" s="126"/>
      <c r="C6" s="126"/>
      <c r="D6" s="126"/>
      <c r="E6" s="126"/>
      <c r="F6" s="126"/>
      <c r="G6" s="126"/>
      <c r="H6" s="126"/>
      <c r="I6" s="126"/>
    </row>
    <row r="7" customFormat="false" ht="22.5" hidden="false" customHeight="true" outlineLevel="0" collapsed="false">
      <c r="A7" s="123"/>
      <c r="B7" s="127" t="s">
        <v>253</v>
      </c>
      <c r="C7" s="127"/>
      <c r="D7" s="127"/>
      <c r="E7" s="127"/>
      <c r="F7" s="127"/>
      <c r="G7" s="127"/>
      <c r="H7" s="127"/>
      <c r="I7" s="127"/>
    </row>
    <row r="8" customFormat="false" ht="49.5" hidden="false" customHeight="true" outlineLevel="0" collapsed="false">
      <c r="A8" s="128" t="s">
        <v>6</v>
      </c>
      <c r="B8" s="128" t="s">
        <v>254</v>
      </c>
      <c r="C8" s="128" t="s">
        <v>213</v>
      </c>
      <c r="D8" s="128" t="s">
        <v>255</v>
      </c>
      <c r="E8" s="128" t="s">
        <v>256</v>
      </c>
      <c r="F8" s="128" t="s">
        <v>257</v>
      </c>
      <c r="G8" s="128" t="s">
        <v>258</v>
      </c>
      <c r="H8" s="128" t="s">
        <v>259</v>
      </c>
      <c r="I8" s="128" t="s">
        <v>260</v>
      </c>
    </row>
    <row r="9" customFormat="false" ht="22.5" hidden="false" customHeight="true" outlineLevel="0" collapsed="false">
      <c r="A9" s="129"/>
      <c r="B9" s="129" t="n">
        <v>1</v>
      </c>
      <c r="C9" s="129" t="n">
        <v>2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</row>
    <row r="10" customFormat="false" ht="13.9" hidden="false" customHeight="true" outlineLevel="0" collapsed="false">
      <c r="A10" s="130" t="n">
        <v>1</v>
      </c>
      <c r="B10" s="131" t="s">
        <v>261</v>
      </c>
      <c r="C10" s="131" t="n">
        <v>557</v>
      </c>
      <c r="D10" s="132"/>
      <c r="E10" s="132"/>
      <c r="F10" s="132"/>
      <c r="G10" s="133" t="n">
        <f aca="false">G11+G27+G30+G52+G66+G103+G121</f>
        <v>198960.81</v>
      </c>
      <c r="H10" s="134" t="n">
        <f aca="false">H11+H29+H30+H52+H103+H123</f>
        <v>6876.37</v>
      </c>
      <c r="I10" s="134" t="n">
        <f aca="false">I11+I29+I30+I52+I103+I123</f>
        <v>6811.23</v>
      </c>
    </row>
    <row r="11" customFormat="false" ht="13.9" hidden="false" customHeight="true" outlineLevel="0" collapsed="false">
      <c r="A11" s="130" t="n">
        <v>2</v>
      </c>
      <c r="B11" s="135" t="s">
        <v>262</v>
      </c>
      <c r="C11" s="135" t="n">
        <v>557</v>
      </c>
      <c r="D11" s="132"/>
      <c r="E11" s="132"/>
      <c r="F11" s="132"/>
      <c r="G11" s="133" t="n">
        <f aca="false">G12+G16+G33+G57+G70+G80</f>
        <v>7000.061</v>
      </c>
      <c r="H11" s="134" t="n">
        <f aca="false">H12+H17+H33+H65+H80</f>
        <v>4295.94</v>
      </c>
      <c r="I11" s="134" t="n">
        <f aca="false">I12+I17+I33+I65+I80</f>
        <v>4553.99</v>
      </c>
    </row>
    <row r="12" customFormat="false" ht="31.5" hidden="false" customHeight="true" outlineLevel="0" collapsed="false">
      <c r="A12" s="130" t="n">
        <v>3</v>
      </c>
      <c r="B12" s="135" t="s">
        <v>221</v>
      </c>
      <c r="C12" s="135" t="n">
        <v>557</v>
      </c>
      <c r="D12" s="132" t="s">
        <v>151</v>
      </c>
      <c r="E12" s="132"/>
      <c r="F12" s="132"/>
      <c r="G12" s="133" t="n">
        <f aca="false">G13</f>
        <v>866.6</v>
      </c>
      <c r="H12" s="134" t="n">
        <f aca="false">H13</f>
        <v>551.44</v>
      </c>
      <c r="I12" s="134" t="n">
        <f aca="false">I13</f>
        <v>551.44</v>
      </c>
    </row>
    <row r="13" customFormat="false" ht="26.45" hidden="false" customHeight="true" outlineLevel="0" collapsed="false">
      <c r="A13" s="130" t="n">
        <v>4</v>
      </c>
      <c r="B13" s="136" t="s">
        <v>263</v>
      </c>
      <c r="C13" s="137" t="s">
        <v>125</v>
      </c>
      <c r="D13" s="138" t="s">
        <v>151</v>
      </c>
      <c r="E13" s="138" t="s">
        <v>264</v>
      </c>
      <c r="F13" s="139"/>
      <c r="G13" s="133" t="n">
        <f aca="false">G15</f>
        <v>866.6</v>
      </c>
      <c r="H13" s="134" t="n">
        <f aca="false">H15</f>
        <v>551.44</v>
      </c>
      <c r="I13" s="134" t="n">
        <f aca="false">I15</f>
        <v>551.44</v>
      </c>
    </row>
    <row r="14" customFormat="false" ht="49.5" hidden="false" customHeight="true" outlineLevel="0" collapsed="false">
      <c r="A14" s="130" t="n">
        <v>5</v>
      </c>
      <c r="B14" s="136" t="s">
        <v>265</v>
      </c>
      <c r="C14" s="137" t="s">
        <v>125</v>
      </c>
      <c r="D14" s="138" t="s">
        <v>151</v>
      </c>
      <c r="E14" s="138" t="s">
        <v>264</v>
      </c>
      <c r="F14" s="138" t="s">
        <v>96</v>
      </c>
      <c r="G14" s="133" t="n">
        <v>866.6</v>
      </c>
      <c r="H14" s="134" t="n">
        <v>551.44</v>
      </c>
      <c r="I14" s="134" t="n">
        <v>551.44</v>
      </c>
    </row>
    <row r="15" customFormat="false" ht="26.45" hidden="false" customHeight="true" outlineLevel="0" collapsed="false">
      <c r="A15" s="130" t="n">
        <v>6</v>
      </c>
      <c r="B15" s="135" t="s">
        <v>266</v>
      </c>
      <c r="C15" s="135" t="n">
        <v>557</v>
      </c>
      <c r="D15" s="132" t="s">
        <v>151</v>
      </c>
      <c r="E15" s="132" t="s">
        <v>264</v>
      </c>
      <c r="F15" s="132" t="s">
        <v>121</v>
      </c>
      <c r="G15" s="133" t="n">
        <v>866.6</v>
      </c>
      <c r="H15" s="134" t="n">
        <v>551.44</v>
      </c>
      <c r="I15" s="134" t="n">
        <v>551.44</v>
      </c>
    </row>
    <row r="16" customFormat="false" ht="48.75" hidden="false" customHeight="true" outlineLevel="0" collapsed="false">
      <c r="A16" s="130" t="n">
        <v>7</v>
      </c>
      <c r="B16" s="135" t="s">
        <v>267</v>
      </c>
      <c r="C16" s="135" t="n">
        <v>557</v>
      </c>
      <c r="D16" s="132" t="s">
        <v>223</v>
      </c>
      <c r="E16" s="132"/>
      <c r="F16" s="132"/>
      <c r="G16" s="133" t="n">
        <f aca="false">G17+G20</f>
        <v>3277.368</v>
      </c>
      <c r="H16" s="134" t="n">
        <f aca="false">H17+H29</f>
        <v>2717.12</v>
      </c>
      <c r="I16" s="134" t="n">
        <f aca="false">I17+I29</f>
        <v>2717.12</v>
      </c>
    </row>
    <row r="17" customFormat="false" ht="21.75" hidden="false" customHeight="true" outlineLevel="0" collapsed="false">
      <c r="A17" s="130" t="n">
        <v>8</v>
      </c>
      <c r="B17" s="135" t="s">
        <v>268</v>
      </c>
      <c r="C17" s="135" t="n">
        <v>557</v>
      </c>
      <c r="D17" s="132" t="s">
        <v>223</v>
      </c>
      <c r="E17" s="132" t="s">
        <v>264</v>
      </c>
      <c r="F17" s="132"/>
      <c r="G17" s="133" t="n">
        <f aca="false">G18+G23+G25</f>
        <v>3061.548</v>
      </c>
      <c r="H17" s="134" t="n">
        <f aca="false">H18+H23</f>
        <v>2714.92</v>
      </c>
      <c r="I17" s="134" t="n">
        <f aca="false">I18+I23</f>
        <v>2714.92</v>
      </c>
    </row>
    <row r="18" customFormat="false" ht="36" hidden="false" customHeight="true" outlineLevel="0" collapsed="false">
      <c r="A18" s="130" t="n">
        <v>9</v>
      </c>
      <c r="B18" s="136" t="s">
        <v>265</v>
      </c>
      <c r="C18" s="137" t="s">
        <v>125</v>
      </c>
      <c r="D18" s="132" t="s">
        <v>223</v>
      </c>
      <c r="E18" s="132" t="s">
        <v>264</v>
      </c>
      <c r="F18" s="132" t="s">
        <v>96</v>
      </c>
      <c r="G18" s="133" t="n">
        <v>2442.675</v>
      </c>
      <c r="H18" s="134" t="n">
        <v>2275.13</v>
      </c>
      <c r="I18" s="134" t="n">
        <v>2275.13</v>
      </c>
    </row>
    <row r="19" customFormat="false" ht="27" hidden="false" customHeight="true" outlineLevel="0" collapsed="false">
      <c r="A19" s="130" t="n">
        <v>10</v>
      </c>
      <c r="B19" s="135" t="s">
        <v>266</v>
      </c>
      <c r="C19" s="135" t="n">
        <v>557</v>
      </c>
      <c r="D19" s="132" t="s">
        <v>223</v>
      </c>
      <c r="E19" s="132" t="s">
        <v>264</v>
      </c>
      <c r="F19" s="132" t="s">
        <v>121</v>
      </c>
      <c r="G19" s="133" t="n">
        <v>2442.675</v>
      </c>
      <c r="H19" s="134" t="n">
        <v>2275.13</v>
      </c>
      <c r="I19" s="134" t="n">
        <v>2275.13</v>
      </c>
    </row>
    <row r="20" customFormat="false" ht="42" hidden="false" customHeight="true" outlineLevel="0" collapsed="false">
      <c r="A20" s="130" t="n">
        <v>11</v>
      </c>
      <c r="B20" s="135" t="s">
        <v>269</v>
      </c>
      <c r="C20" s="135" t="n">
        <v>557</v>
      </c>
      <c r="D20" s="132" t="s">
        <v>223</v>
      </c>
      <c r="E20" s="132" t="s">
        <v>270</v>
      </c>
      <c r="F20" s="132"/>
      <c r="G20" s="133" t="n">
        <v>215.82</v>
      </c>
      <c r="H20" s="134"/>
      <c r="I20" s="134"/>
    </row>
    <row r="21" customFormat="false" ht="42" hidden="false" customHeight="true" outlineLevel="0" collapsed="false">
      <c r="A21" s="130" t="n">
        <v>12</v>
      </c>
      <c r="B21" s="136" t="s">
        <v>265</v>
      </c>
      <c r="C21" s="135" t="n">
        <v>557</v>
      </c>
      <c r="D21" s="132" t="s">
        <v>223</v>
      </c>
      <c r="E21" s="132" t="s">
        <v>270</v>
      </c>
      <c r="F21" s="132" t="s">
        <v>96</v>
      </c>
      <c r="G21" s="133" t="n">
        <v>215.82</v>
      </c>
      <c r="H21" s="134"/>
      <c r="I21" s="134"/>
    </row>
    <row r="22" customFormat="false" ht="24" hidden="false" customHeight="true" outlineLevel="0" collapsed="false">
      <c r="A22" s="130" t="n">
        <v>13</v>
      </c>
      <c r="B22" s="135" t="s">
        <v>266</v>
      </c>
      <c r="C22" s="135" t="n">
        <v>557</v>
      </c>
      <c r="D22" s="132" t="s">
        <v>223</v>
      </c>
      <c r="E22" s="132" t="s">
        <v>270</v>
      </c>
      <c r="F22" s="132" t="s">
        <v>121</v>
      </c>
      <c r="G22" s="133" t="n">
        <v>215.82</v>
      </c>
      <c r="H22" s="134"/>
      <c r="I22" s="134"/>
    </row>
    <row r="23" customFormat="false" ht="27" hidden="false" customHeight="true" outlineLevel="0" collapsed="false">
      <c r="A23" s="130" t="n">
        <v>14</v>
      </c>
      <c r="B23" s="135" t="s">
        <v>271</v>
      </c>
      <c r="C23" s="135" t="n">
        <v>557</v>
      </c>
      <c r="D23" s="132" t="s">
        <v>223</v>
      </c>
      <c r="E23" s="132" t="s">
        <v>264</v>
      </c>
      <c r="F23" s="132" t="s">
        <v>272</v>
      </c>
      <c r="G23" s="133" t="n">
        <v>612.259</v>
      </c>
      <c r="H23" s="134" t="n">
        <v>439.79</v>
      </c>
      <c r="I23" s="134" t="n">
        <v>439.79</v>
      </c>
    </row>
    <row r="24" customFormat="false" ht="33" hidden="false" customHeight="true" outlineLevel="0" collapsed="false">
      <c r="A24" s="130" t="n">
        <v>15</v>
      </c>
      <c r="B24" s="135" t="s">
        <v>273</v>
      </c>
      <c r="C24" s="135" t="n">
        <v>557</v>
      </c>
      <c r="D24" s="132" t="s">
        <v>223</v>
      </c>
      <c r="E24" s="132" t="s">
        <v>264</v>
      </c>
      <c r="F24" s="132" t="s">
        <v>100</v>
      </c>
      <c r="G24" s="133" t="n">
        <v>612.259</v>
      </c>
      <c r="H24" s="134" t="n">
        <v>439.79</v>
      </c>
      <c r="I24" s="134" t="n">
        <v>439.79</v>
      </c>
    </row>
    <row r="25" customFormat="false" ht="21.75" hidden="false" customHeight="true" outlineLevel="0" collapsed="false">
      <c r="A25" s="130" t="n">
        <v>16</v>
      </c>
      <c r="B25" s="135" t="s">
        <v>274</v>
      </c>
      <c r="C25" s="135" t="n">
        <v>557</v>
      </c>
      <c r="D25" s="132" t="s">
        <v>223</v>
      </c>
      <c r="E25" s="132" t="s">
        <v>264</v>
      </c>
      <c r="F25" s="132" t="s">
        <v>275</v>
      </c>
      <c r="G25" s="133" t="n">
        <v>6.614</v>
      </c>
      <c r="H25" s="134"/>
      <c r="I25" s="134"/>
    </row>
    <row r="26" customFormat="false" ht="14.25" hidden="false" customHeight="true" outlineLevel="0" collapsed="false">
      <c r="A26" s="130" t="n">
        <v>17</v>
      </c>
      <c r="B26" s="135" t="s">
        <v>276</v>
      </c>
      <c r="C26" s="135" t="n">
        <v>557</v>
      </c>
      <c r="D26" s="132" t="s">
        <v>223</v>
      </c>
      <c r="E26" s="132" t="s">
        <v>264</v>
      </c>
      <c r="F26" s="132" t="s">
        <v>277</v>
      </c>
      <c r="G26" s="133" t="n">
        <v>6.614</v>
      </c>
      <c r="H26" s="134"/>
      <c r="I26" s="134"/>
    </row>
    <row r="27" customFormat="false" ht="33" hidden="false" customHeight="true" outlineLevel="0" collapsed="false">
      <c r="A27" s="130" t="n">
        <v>18</v>
      </c>
      <c r="B27" s="135" t="s">
        <v>278</v>
      </c>
      <c r="C27" s="135" t="n">
        <v>557</v>
      </c>
      <c r="D27" s="132" t="s">
        <v>223</v>
      </c>
      <c r="E27" s="132" t="s">
        <v>279</v>
      </c>
      <c r="F27" s="132"/>
      <c r="G27" s="133" t="n">
        <v>2.2</v>
      </c>
      <c r="H27" s="134" t="n">
        <v>2.2</v>
      </c>
      <c r="I27" s="134" t="n">
        <v>2.2</v>
      </c>
    </row>
    <row r="28" customFormat="false" ht="33" hidden="false" customHeight="true" outlineLevel="0" collapsed="false">
      <c r="A28" s="130" t="n">
        <v>19</v>
      </c>
      <c r="B28" s="135" t="s">
        <v>271</v>
      </c>
      <c r="C28" s="135" t="n">
        <v>557</v>
      </c>
      <c r="D28" s="132" t="s">
        <v>223</v>
      </c>
      <c r="E28" s="132" t="s">
        <v>279</v>
      </c>
      <c r="F28" s="132" t="s">
        <v>272</v>
      </c>
      <c r="G28" s="133" t="n">
        <v>2.2</v>
      </c>
      <c r="H28" s="134" t="n">
        <v>2.2</v>
      </c>
      <c r="I28" s="134" t="n">
        <v>2.2</v>
      </c>
    </row>
    <row r="29" customFormat="false" ht="36" hidden="false" customHeight="true" outlineLevel="0" collapsed="false">
      <c r="A29" s="130" t="n">
        <v>20</v>
      </c>
      <c r="B29" s="135" t="s">
        <v>273</v>
      </c>
      <c r="C29" s="135" t="n">
        <v>557</v>
      </c>
      <c r="D29" s="132" t="s">
        <v>223</v>
      </c>
      <c r="E29" s="132" t="s">
        <v>279</v>
      </c>
      <c r="F29" s="132" t="s">
        <v>100</v>
      </c>
      <c r="G29" s="133" t="n">
        <v>2.2</v>
      </c>
      <c r="H29" s="134" t="n">
        <v>2.2</v>
      </c>
      <c r="I29" s="134" t="n">
        <v>2.2</v>
      </c>
    </row>
    <row r="30" customFormat="false" ht="14.25" hidden="false" customHeight="true" outlineLevel="0" collapsed="false">
      <c r="A30" s="130" t="n">
        <v>21</v>
      </c>
      <c r="B30" s="135" t="s">
        <v>280</v>
      </c>
      <c r="C30" s="135" t="n">
        <v>557</v>
      </c>
      <c r="D30" s="132" t="s">
        <v>225</v>
      </c>
      <c r="E30" s="132"/>
      <c r="F30" s="132"/>
      <c r="G30" s="133" t="n">
        <f aca="false">G31</f>
        <v>50</v>
      </c>
      <c r="H30" s="134" t="n">
        <f aca="false">H31</f>
        <v>50</v>
      </c>
      <c r="I30" s="134" t="n">
        <f aca="false">I31</f>
        <v>50</v>
      </c>
    </row>
    <row r="31" customFormat="false" ht="27.75" hidden="false" customHeight="true" outlineLevel="0" collapsed="false">
      <c r="A31" s="130" t="n">
        <v>22</v>
      </c>
      <c r="B31" s="135" t="s">
        <v>274</v>
      </c>
      <c r="C31" s="135" t="n">
        <v>557</v>
      </c>
      <c r="D31" s="132" t="s">
        <v>225</v>
      </c>
      <c r="E31" s="132" t="s">
        <v>281</v>
      </c>
      <c r="F31" s="132" t="s">
        <v>275</v>
      </c>
      <c r="G31" s="133" t="n">
        <f aca="false">G32</f>
        <v>50</v>
      </c>
      <c r="H31" s="134" t="n">
        <f aca="false">H32</f>
        <v>50</v>
      </c>
      <c r="I31" s="134" t="n">
        <f aca="false">I32</f>
        <v>50</v>
      </c>
    </row>
    <row r="32" customFormat="false" ht="23.25" hidden="false" customHeight="true" outlineLevel="0" collapsed="false">
      <c r="A32" s="130" t="n">
        <v>23</v>
      </c>
      <c r="B32" s="135" t="s">
        <v>282</v>
      </c>
      <c r="C32" s="135" t="n">
        <v>557</v>
      </c>
      <c r="D32" s="132" t="s">
        <v>225</v>
      </c>
      <c r="E32" s="132" t="s">
        <v>281</v>
      </c>
      <c r="F32" s="132" t="s">
        <v>283</v>
      </c>
      <c r="G32" s="133" t="n">
        <v>50</v>
      </c>
      <c r="H32" s="134" t="n">
        <v>50</v>
      </c>
      <c r="I32" s="134" t="n">
        <v>50</v>
      </c>
    </row>
    <row r="33" customFormat="false" ht="16.5" hidden="false" customHeight="true" outlineLevel="0" collapsed="false">
      <c r="A33" s="130" t="n">
        <v>24</v>
      </c>
      <c r="B33" s="135" t="s">
        <v>226</v>
      </c>
      <c r="C33" s="135" t="n">
        <v>557</v>
      </c>
      <c r="D33" s="132" t="s">
        <v>227</v>
      </c>
      <c r="E33" s="132"/>
      <c r="F33" s="132"/>
      <c r="G33" s="133" t="n">
        <f aca="false">G34+G37+G40+G42+G44+G46+G49</f>
        <v>1444.13</v>
      </c>
      <c r="H33" s="134" t="n">
        <f aca="false">H41+H42</f>
        <v>731.18</v>
      </c>
      <c r="I33" s="134" t="n">
        <f aca="false">I41+I42</f>
        <v>982.83</v>
      </c>
    </row>
    <row r="34" customFormat="false" ht="39" hidden="false" customHeight="true" outlineLevel="0" collapsed="false">
      <c r="A34" s="130" t="n">
        <v>25</v>
      </c>
      <c r="B34" s="135" t="s">
        <v>284</v>
      </c>
      <c r="C34" s="135" t="n">
        <v>557</v>
      </c>
      <c r="D34" s="132" t="s">
        <v>227</v>
      </c>
      <c r="E34" s="132" t="s">
        <v>285</v>
      </c>
      <c r="F34" s="132"/>
      <c r="G34" s="133" t="n">
        <v>67.233</v>
      </c>
      <c r="H34" s="134"/>
      <c r="I34" s="134"/>
    </row>
    <row r="35" customFormat="false" ht="16.5" hidden="false" customHeight="true" outlineLevel="0" collapsed="false">
      <c r="A35" s="130" t="n">
        <v>26</v>
      </c>
      <c r="B35" s="135" t="s">
        <v>271</v>
      </c>
      <c r="C35" s="135" t="n">
        <v>557</v>
      </c>
      <c r="D35" s="132" t="s">
        <v>227</v>
      </c>
      <c r="E35" s="132" t="s">
        <v>285</v>
      </c>
      <c r="F35" s="132" t="s">
        <v>272</v>
      </c>
      <c r="G35" s="133" t="n">
        <v>67.233</v>
      </c>
      <c r="H35" s="134"/>
      <c r="I35" s="134"/>
    </row>
    <row r="36" customFormat="false" ht="26.25" hidden="false" customHeight="true" outlineLevel="0" collapsed="false">
      <c r="A36" s="130" t="n">
        <v>27</v>
      </c>
      <c r="B36" s="135" t="s">
        <v>273</v>
      </c>
      <c r="C36" s="135" t="n">
        <v>557</v>
      </c>
      <c r="D36" s="132" t="s">
        <v>227</v>
      </c>
      <c r="E36" s="132" t="s">
        <v>285</v>
      </c>
      <c r="F36" s="132" t="s">
        <v>100</v>
      </c>
      <c r="G36" s="133" t="n">
        <v>67.233</v>
      </c>
      <c r="H36" s="134"/>
      <c r="I36" s="134"/>
    </row>
    <row r="37" customFormat="false" ht="42.75" hidden="false" customHeight="true" outlineLevel="0" collapsed="false">
      <c r="A37" s="130" t="n">
        <v>28</v>
      </c>
      <c r="B37" s="135" t="s">
        <v>286</v>
      </c>
      <c r="C37" s="135" t="n">
        <v>557</v>
      </c>
      <c r="D37" s="132" t="s">
        <v>227</v>
      </c>
      <c r="E37" s="132" t="s">
        <v>287</v>
      </c>
      <c r="F37" s="132"/>
      <c r="G37" s="133" t="n">
        <v>0.067</v>
      </c>
      <c r="H37" s="134"/>
      <c r="I37" s="134"/>
    </row>
    <row r="38" customFormat="false" ht="24" hidden="false" customHeight="true" outlineLevel="0" collapsed="false">
      <c r="A38" s="130" t="n">
        <v>29</v>
      </c>
      <c r="B38" s="135" t="s">
        <v>271</v>
      </c>
      <c r="C38" s="135" t="n">
        <v>557</v>
      </c>
      <c r="D38" s="132" t="s">
        <v>227</v>
      </c>
      <c r="E38" s="132" t="s">
        <v>287</v>
      </c>
      <c r="F38" s="132" t="s">
        <v>272</v>
      </c>
      <c r="G38" s="133" t="n">
        <v>0.067</v>
      </c>
      <c r="H38" s="134"/>
      <c r="I38" s="134"/>
    </row>
    <row r="39" customFormat="false" ht="34.5" hidden="false" customHeight="true" outlineLevel="0" collapsed="false">
      <c r="A39" s="130" t="n">
        <v>30</v>
      </c>
      <c r="B39" s="135" t="s">
        <v>273</v>
      </c>
      <c r="C39" s="135" t="n">
        <v>557</v>
      </c>
      <c r="D39" s="132" t="s">
        <v>227</v>
      </c>
      <c r="E39" s="132" t="s">
        <v>287</v>
      </c>
      <c r="F39" s="132" t="s">
        <v>272</v>
      </c>
      <c r="G39" s="133" t="n">
        <v>0.067</v>
      </c>
      <c r="H39" s="134"/>
      <c r="I39" s="134"/>
    </row>
    <row r="40" customFormat="false" ht="42.75" hidden="false" customHeight="true" outlineLevel="0" collapsed="false">
      <c r="A40" s="130" t="n">
        <v>31</v>
      </c>
      <c r="B40" s="136" t="s">
        <v>265</v>
      </c>
      <c r="C40" s="137" t="s">
        <v>125</v>
      </c>
      <c r="D40" s="132" t="s">
        <v>227</v>
      </c>
      <c r="E40" s="132" t="s">
        <v>288</v>
      </c>
      <c r="F40" s="132" t="s">
        <v>96</v>
      </c>
      <c r="G40" s="133" t="n">
        <v>1070.5</v>
      </c>
      <c r="H40" s="134" t="n">
        <v>694.18</v>
      </c>
      <c r="I40" s="134" t="n">
        <v>945.83</v>
      </c>
    </row>
    <row r="41" customFormat="false" ht="23.25" hidden="false" customHeight="true" outlineLevel="0" collapsed="false">
      <c r="A41" s="130" t="n">
        <v>32</v>
      </c>
      <c r="B41" s="135" t="s">
        <v>289</v>
      </c>
      <c r="C41" s="135" t="n">
        <v>557</v>
      </c>
      <c r="D41" s="132" t="s">
        <v>227</v>
      </c>
      <c r="E41" s="132" t="s">
        <v>288</v>
      </c>
      <c r="F41" s="132" t="s">
        <v>90</v>
      </c>
      <c r="G41" s="133" t="n">
        <v>1070.5</v>
      </c>
      <c r="H41" s="134" t="n">
        <v>694.18</v>
      </c>
      <c r="I41" s="134" t="n">
        <v>945.83</v>
      </c>
    </row>
    <row r="42" customFormat="false" ht="28.5" hidden="false" customHeight="true" outlineLevel="0" collapsed="false">
      <c r="A42" s="130" t="n">
        <v>33</v>
      </c>
      <c r="B42" s="135" t="s">
        <v>271</v>
      </c>
      <c r="C42" s="135" t="n">
        <v>557</v>
      </c>
      <c r="D42" s="132" t="s">
        <v>227</v>
      </c>
      <c r="E42" s="132" t="s">
        <v>288</v>
      </c>
      <c r="F42" s="132" t="s">
        <v>272</v>
      </c>
      <c r="G42" s="133" t="n">
        <v>69.5</v>
      </c>
      <c r="H42" s="134" t="n">
        <v>37</v>
      </c>
      <c r="I42" s="134" t="n">
        <v>37</v>
      </c>
    </row>
    <row r="43" customFormat="false" ht="28.5" hidden="false" customHeight="true" outlineLevel="0" collapsed="false">
      <c r="A43" s="130" t="n">
        <v>34</v>
      </c>
      <c r="B43" s="135" t="s">
        <v>273</v>
      </c>
      <c r="C43" s="135" t="n">
        <v>557</v>
      </c>
      <c r="D43" s="132" t="s">
        <v>227</v>
      </c>
      <c r="E43" s="132" t="s">
        <v>288</v>
      </c>
      <c r="F43" s="132" t="s">
        <v>100</v>
      </c>
      <c r="G43" s="133" t="n">
        <v>69.5</v>
      </c>
      <c r="H43" s="134" t="n">
        <v>37</v>
      </c>
      <c r="I43" s="134" t="n">
        <v>37</v>
      </c>
    </row>
    <row r="44" customFormat="false" ht="28.5" hidden="false" customHeight="true" outlineLevel="0" collapsed="false">
      <c r="A44" s="130" t="n">
        <v>35</v>
      </c>
      <c r="B44" s="135" t="s">
        <v>274</v>
      </c>
      <c r="C44" s="135" t="n">
        <v>557</v>
      </c>
      <c r="D44" s="132" t="s">
        <v>227</v>
      </c>
      <c r="E44" s="132" t="s">
        <v>288</v>
      </c>
      <c r="F44" s="132" t="s">
        <v>275</v>
      </c>
      <c r="G44" s="133" t="n">
        <v>0.2</v>
      </c>
      <c r="H44" s="134"/>
      <c r="I44" s="134"/>
    </row>
    <row r="45" customFormat="false" ht="28.5" hidden="false" customHeight="true" outlineLevel="0" collapsed="false">
      <c r="A45" s="130" t="n">
        <v>36</v>
      </c>
      <c r="B45" s="135" t="s">
        <v>276</v>
      </c>
      <c r="C45" s="135" t="n">
        <v>557</v>
      </c>
      <c r="D45" s="132" t="s">
        <v>227</v>
      </c>
      <c r="E45" s="132" t="s">
        <v>288</v>
      </c>
      <c r="F45" s="132" t="s">
        <v>277</v>
      </c>
      <c r="G45" s="133" t="n">
        <v>0.2</v>
      </c>
      <c r="H45" s="134"/>
      <c r="I45" s="134"/>
    </row>
    <row r="46" customFormat="false" ht="56.25" hidden="false" customHeight="true" outlineLevel="0" collapsed="false">
      <c r="A46" s="130" t="n">
        <v>37</v>
      </c>
      <c r="B46" s="135" t="s">
        <v>290</v>
      </c>
      <c r="C46" s="135" t="n">
        <v>557</v>
      </c>
      <c r="D46" s="132" t="s">
        <v>227</v>
      </c>
      <c r="E46" s="132" t="s">
        <v>291</v>
      </c>
      <c r="F46" s="132"/>
      <c r="G46" s="133" t="n">
        <v>236.255</v>
      </c>
      <c r="H46" s="134"/>
      <c r="I46" s="134"/>
    </row>
    <row r="47" customFormat="false" ht="28.5" hidden="false" customHeight="true" outlineLevel="0" collapsed="false">
      <c r="A47" s="130" t="n">
        <v>38</v>
      </c>
      <c r="B47" s="135" t="s">
        <v>271</v>
      </c>
      <c r="C47" s="135" t="n">
        <v>557</v>
      </c>
      <c r="D47" s="132" t="s">
        <v>227</v>
      </c>
      <c r="E47" s="132" t="s">
        <v>291</v>
      </c>
      <c r="F47" s="132" t="s">
        <v>272</v>
      </c>
      <c r="G47" s="133" t="n">
        <v>236.255</v>
      </c>
      <c r="H47" s="134"/>
      <c r="I47" s="134"/>
    </row>
    <row r="48" customFormat="false" ht="28.5" hidden="false" customHeight="true" outlineLevel="0" collapsed="false">
      <c r="A48" s="130" t="n">
        <v>39</v>
      </c>
      <c r="B48" s="135" t="s">
        <v>273</v>
      </c>
      <c r="C48" s="135" t="n">
        <v>557</v>
      </c>
      <c r="D48" s="132" t="s">
        <v>227</v>
      </c>
      <c r="E48" s="132" t="s">
        <v>291</v>
      </c>
      <c r="F48" s="132" t="s">
        <v>100</v>
      </c>
      <c r="G48" s="133" t="n">
        <v>236.255</v>
      </c>
      <c r="H48" s="134"/>
      <c r="I48" s="134"/>
    </row>
    <row r="49" customFormat="false" ht="53.25" hidden="false" customHeight="true" outlineLevel="0" collapsed="false">
      <c r="A49" s="130" t="n">
        <v>40</v>
      </c>
      <c r="B49" s="135" t="s">
        <v>292</v>
      </c>
      <c r="C49" s="135" t="n">
        <v>557</v>
      </c>
      <c r="D49" s="132" t="s">
        <v>227</v>
      </c>
      <c r="E49" s="132" t="s">
        <v>293</v>
      </c>
      <c r="F49" s="132"/>
      <c r="G49" s="133" t="n">
        <v>0.375</v>
      </c>
      <c r="H49" s="134"/>
      <c r="I49" s="134"/>
    </row>
    <row r="50" customFormat="false" ht="28.5" hidden="false" customHeight="true" outlineLevel="0" collapsed="false">
      <c r="A50" s="130" t="n">
        <v>41</v>
      </c>
      <c r="B50" s="135" t="s">
        <v>271</v>
      </c>
      <c r="C50" s="135" t="n">
        <v>557</v>
      </c>
      <c r="D50" s="132" t="s">
        <v>227</v>
      </c>
      <c r="E50" s="132" t="s">
        <v>293</v>
      </c>
      <c r="F50" s="132" t="s">
        <v>272</v>
      </c>
      <c r="G50" s="133" t="n">
        <v>0.375</v>
      </c>
      <c r="H50" s="134"/>
      <c r="I50" s="134"/>
    </row>
    <row r="51" customFormat="false" ht="28.5" hidden="false" customHeight="true" outlineLevel="0" collapsed="false">
      <c r="A51" s="130" t="n">
        <v>42</v>
      </c>
      <c r="B51" s="135" t="s">
        <v>273</v>
      </c>
      <c r="C51" s="135" t="n">
        <v>557</v>
      </c>
      <c r="D51" s="132" t="s">
        <v>227</v>
      </c>
      <c r="E51" s="132" t="s">
        <v>293</v>
      </c>
      <c r="F51" s="132" t="s">
        <v>100</v>
      </c>
      <c r="G51" s="133" t="n">
        <v>0.375</v>
      </c>
      <c r="H51" s="134"/>
      <c r="I51" s="134"/>
    </row>
    <row r="52" customFormat="false" ht="19.5" hidden="false" customHeight="true" outlineLevel="0" collapsed="false">
      <c r="A52" s="130" t="n">
        <v>43</v>
      </c>
      <c r="B52" s="135" t="s">
        <v>294</v>
      </c>
      <c r="C52" s="135" t="n">
        <v>557</v>
      </c>
      <c r="D52" s="132" t="s">
        <v>229</v>
      </c>
      <c r="E52" s="132"/>
      <c r="F52" s="132"/>
      <c r="G52" s="133" t="n">
        <f aca="false">G53</f>
        <v>70.91</v>
      </c>
      <c r="H52" s="134" t="n">
        <f aca="false">H53</f>
        <v>71.54</v>
      </c>
      <c r="I52" s="134" t="n">
        <f aca="false">I53</f>
        <v>0</v>
      </c>
    </row>
    <row r="53" customFormat="false" ht="15.75" hidden="false" customHeight="true" outlineLevel="0" collapsed="false">
      <c r="A53" s="130" t="n">
        <v>44</v>
      </c>
      <c r="B53" s="135" t="s">
        <v>295</v>
      </c>
      <c r="C53" s="135" t="n">
        <v>557</v>
      </c>
      <c r="D53" s="132" t="s">
        <v>231</v>
      </c>
      <c r="E53" s="132"/>
      <c r="F53" s="132"/>
      <c r="G53" s="133" t="n">
        <f aca="false">G54</f>
        <v>70.91</v>
      </c>
      <c r="H53" s="134" t="n">
        <f aca="false">H54</f>
        <v>71.54</v>
      </c>
      <c r="I53" s="134" t="n">
        <f aca="false">I54</f>
        <v>0</v>
      </c>
    </row>
    <row r="54" customFormat="false" ht="35.25" hidden="false" customHeight="true" outlineLevel="0" collapsed="false">
      <c r="A54" s="130" t="n">
        <v>45</v>
      </c>
      <c r="B54" s="135" t="s">
        <v>296</v>
      </c>
      <c r="C54" s="135" t="n">
        <v>557</v>
      </c>
      <c r="D54" s="132" t="s">
        <v>231</v>
      </c>
      <c r="E54" s="132" t="s">
        <v>297</v>
      </c>
      <c r="F54" s="132"/>
      <c r="G54" s="133" t="n">
        <f aca="false">G56</f>
        <v>70.91</v>
      </c>
      <c r="H54" s="134" t="n">
        <f aca="false">H56</f>
        <v>71.54</v>
      </c>
      <c r="I54" s="134" t="n">
        <f aca="false">I56</f>
        <v>0</v>
      </c>
    </row>
    <row r="55" customFormat="false" ht="44.25" hidden="false" customHeight="true" outlineLevel="0" collapsed="false">
      <c r="A55" s="130" t="n">
        <v>46</v>
      </c>
      <c r="B55" s="136" t="s">
        <v>265</v>
      </c>
      <c r="C55" s="137" t="s">
        <v>125</v>
      </c>
      <c r="D55" s="132" t="s">
        <v>231</v>
      </c>
      <c r="E55" s="132" t="s">
        <v>297</v>
      </c>
      <c r="F55" s="132" t="s">
        <v>96</v>
      </c>
      <c r="G55" s="133" t="n">
        <v>70.91</v>
      </c>
      <c r="H55" s="134" t="n">
        <v>71.54</v>
      </c>
      <c r="I55" s="134"/>
    </row>
    <row r="56" customFormat="false" ht="24.75" hidden="false" customHeight="true" outlineLevel="0" collapsed="false">
      <c r="A56" s="130" t="n">
        <v>47</v>
      </c>
      <c r="B56" s="135" t="s">
        <v>266</v>
      </c>
      <c r="C56" s="135" t="n">
        <v>557</v>
      </c>
      <c r="D56" s="132" t="s">
        <v>231</v>
      </c>
      <c r="E56" s="132" t="s">
        <v>297</v>
      </c>
      <c r="F56" s="132" t="s">
        <v>121</v>
      </c>
      <c r="G56" s="133" t="n">
        <v>70.91</v>
      </c>
      <c r="H56" s="134" t="n">
        <v>71.54</v>
      </c>
      <c r="I56" s="134"/>
    </row>
    <row r="57" customFormat="false" ht="24.75" hidden="false" customHeight="true" outlineLevel="0" collapsed="false">
      <c r="A57" s="130" t="n">
        <v>48</v>
      </c>
      <c r="B57" s="135" t="s">
        <v>298</v>
      </c>
      <c r="C57" s="135" t="n">
        <v>557</v>
      </c>
      <c r="D57" s="132" t="s">
        <v>233</v>
      </c>
      <c r="E57" s="132"/>
      <c r="F57" s="132"/>
      <c r="G57" s="133" t="n">
        <v>15.091</v>
      </c>
      <c r="H57" s="134"/>
      <c r="I57" s="134"/>
    </row>
    <row r="58" customFormat="false" ht="24.75" hidden="false" customHeight="true" outlineLevel="0" collapsed="false">
      <c r="A58" s="130" t="n">
        <v>49</v>
      </c>
      <c r="B58" s="135" t="s">
        <v>234</v>
      </c>
      <c r="C58" s="135" t="n">
        <v>557</v>
      </c>
      <c r="D58" s="132" t="s">
        <v>235</v>
      </c>
      <c r="E58" s="132"/>
      <c r="F58" s="132"/>
      <c r="G58" s="133" t="n">
        <v>15.091</v>
      </c>
      <c r="H58" s="134"/>
      <c r="I58" s="134"/>
    </row>
    <row r="59" customFormat="false" ht="68.25" hidden="false" customHeight="true" outlineLevel="0" collapsed="false">
      <c r="A59" s="130" t="n">
        <v>50</v>
      </c>
      <c r="B59" s="140" t="s">
        <v>299</v>
      </c>
      <c r="C59" s="135" t="n">
        <v>557</v>
      </c>
      <c r="D59" s="132" t="s">
        <v>235</v>
      </c>
      <c r="E59" s="132" t="s">
        <v>300</v>
      </c>
      <c r="F59" s="132"/>
      <c r="G59" s="133" t="n">
        <v>14.337</v>
      </c>
      <c r="H59" s="134"/>
      <c r="I59" s="134"/>
    </row>
    <row r="60" customFormat="false" ht="24.75" hidden="false" customHeight="true" outlineLevel="0" collapsed="false">
      <c r="A60" s="130" t="n">
        <v>51</v>
      </c>
      <c r="B60" s="135" t="s">
        <v>271</v>
      </c>
      <c r="C60" s="135" t="n">
        <v>557</v>
      </c>
      <c r="D60" s="132" t="s">
        <v>235</v>
      </c>
      <c r="E60" s="132" t="s">
        <v>300</v>
      </c>
      <c r="F60" s="132" t="s">
        <v>272</v>
      </c>
      <c r="G60" s="133" t="n">
        <v>14.337</v>
      </c>
      <c r="H60" s="134"/>
      <c r="I60" s="134"/>
    </row>
    <row r="61" customFormat="false" ht="24.75" hidden="false" customHeight="true" outlineLevel="0" collapsed="false">
      <c r="A61" s="130" t="n">
        <v>52</v>
      </c>
      <c r="B61" s="135" t="s">
        <v>273</v>
      </c>
      <c r="C61" s="135" t="n">
        <v>557</v>
      </c>
      <c r="D61" s="132" t="s">
        <v>235</v>
      </c>
      <c r="E61" s="132" t="s">
        <v>300</v>
      </c>
      <c r="F61" s="132" t="s">
        <v>100</v>
      </c>
      <c r="G61" s="133" t="n">
        <v>14.337</v>
      </c>
      <c r="H61" s="134"/>
      <c r="I61" s="134"/>
    </row>
    <row r="62" customFormat="false" ht="70.5" hidden="false" customHeight="true" outlineLevel="0" collapsed="false">
      <c r="A62" s="130" t="n">
        <v>53</v>
      </c>
      <c r="B62" s="140" t="s">
        <v>301</v>
      </c>
      <c r="C62" s="135" t="n">
        <v>557</v>
      </c>
      <c r="D62" s="132" t="s">
        <v>235</v>
      </c>
      <c r="E62" s="132" t="s">
        <v>302</v>
      </c>
      <c r="F62" s="132"/>
      <c r="G62" s="133" t="n">
        <v>0.754</v>
      </c>
      <c r="H62" s="134"/>
      <c r="I62" s="134"/>
    </row>
    <row r="63" customFormat="false" ht="24.75" hidden="false" customHeight="true" outlineLevel="0" collapsed="false">
      <c r="A63" s="130" t="n">
        <v>54</v>
      </c>
      <c r="B63" s="135" t="s">
        <v>266</v>
      </c>
      <c r="C63" s="135" t="n">
        <v>557</v>
      </c>
      <c r="D63" s="132"/>
      <c r="E63" s="132" t="s">
        <v>302</v>
      </c>
      <c r="F63" s="132" t="s">
        <v>272</v>
      </c>
      <c r="G63" s="133" t="n">
        <v>0.754</v>
      </c>
      <c r="H63" s="134"/>
      <c r="I63" s="134"/>
    </row>
    <row r="64" customFormat="false" ht="24.75" hidden="false" customHeight="true" outlineLevel="0" collapsed="false">
      <c r="A64" s="130" t="n">
        <v>55</v>
      </c>
      <c r="B64" s="135" t="s">
        <v>273</v>
      </c>
      <c r="C64" s="135" t="n">
        <v>557</v>
      </c>
      <c r="D64" s="132"/>
      <c r="E64" s="132" t="s">
        <v>302</v>
      </c>
      <c r="F64" s="132" t="s">
        <v>100</v>
      </c>
      <c r="G64" s="133" t="n">
        <v>0.754</v>
      </c>
      <c r="H64" s="134"/>
      <c r="I64" s="134"/>
    </row>
    <row r="65" customFormat="false" ht="12" hidden="false" customHeight="true" outlineLevel="0" collapsed="false">
      <c r="A65" s="130" t="n">
        <v>56</v>
      </c>
      <c r="B65" s="135" t="s">
        <v>236</v>
      </c>
      <c r="C65" s="135" t="n">
        <v>557</v>
      </c>
      <c r="D65" s="132" t="s">
        <v>237</v>
      </c>
      <c r="E65" s="132"/>
      <c r="F65" s="132"/>
      <c r="G65" s="133" t="n">
        <f aca="false">G70+G66</f>
        <v>462.4</v>
      </c>
      <c r="H65" s="134" t="n">
        <f aca="false">H70</f>
        <v>198.4</v>
      </c>
      <c r="I65" s="134" t="n">
        <f aca="false">I70</f>
        <v>204.8</v>
      </c>
    </row>
    <row r="66" customFormat="false" ht="12" hidden="false" customHeight="true" outlineLevel="0" collapsed="false">
      <c r="A66" s="130" t="n">
        <v>57</v>
      </c>
      <c r="B66" s="135" t="s">
        <v>238</v>
      </c>
      <c r="C66" s="135" t="n">
        <v>557</v>
      </c>
      <c r="D66" s="132" t="s">
        <v>239</v>
      </c>
      <c r="E66" s="132"/>
      <c r="F66" s="132"/>
      <c r="G66" s="133" t="n">
        <v>40</v>
      </c>
      <c r="H66" s="134"/>
      <c r="I66" s="134"/>
    </row>
    <row r="67" customFormat="false" ht="42.75" hidden="false" customHeight="true" outlineLevel="0" collapsed="false">
      <c r="A67" s="130" t="n">
        <v>58</v>
      </c>
      <c r="B67" s="141" t="s">
        <v>303</v>
      </c>
      <c r="C67" s="135" t="n">
        <v>557</v>
      </c>
      <c r="D67" s="132" t="s">
        <v>239</v>
      </c>
      <c r="E67" s="132" t="s">
        <v>304</v>
      </c>
      <c r="F67" s="132"/>
      <c r="G67" s="133" t="n">
        <v>40</v>
      </c>
      <c r="H67" s="134"/>
      <c r="I67" s="134"/>
    </row>
    <row r="68" customFormat="false" ht="42.75" hidden="false" customHeight="true" outlineLevel="0" collapsed="false">
      <c r="A68" s="130" t="n">
        <v>59</v>
      </c>
      <c r="B68" s="136" t="s">
        <v>265</v>
      </c>
      <c r="C68" s="135" t="n">
        <v>557</v>
      </c>
      <c r="D68" s="132" t="s">
        <v>239</v>
      </c>
      <c r="E68" s="132" t="s">
        <v>304</v>
      </c>
      <c r="F68" s="132" t="s">
        <v>96</v>
      </c>
      <c r="G68" s="133" t="n">
        <v>40</v>
      </c>
      <c r="H68" s="134"/>
      <c r="I68" s="134"/>
    </row>
    <row r="69" customFormat="false" ht="12" hidden="false" customHeight="true" outlineLevel="0" collapsed="false">
      <c r="A69" s="130" t="n">
        <v>60</v>
      </c>
      <c r="B69" s="135" t="s">
        <v>266</v>
      </c>
      <c r="C69" s="135" t="n">
        <v>557</v>
      </c>
      <c r="D69" s="132" t="s">
        <v>239</v>
      </c>
      <c r="E69" s="132" t="s">
        <v>304</v>
      </c>
      <c r="F69" s="132" t="s">
        <v>121</v>
      </c>
      <c r="G69" s="133" t="n">
        <v>40</v>
      </c>
      <c r="H69" s="134"/>
      <c r="I69" s="134"/>
    </row>
    <row r="70" customFormat="false" ht="15" hidden="false" customHeight="true" outlineLevel="0" collapsed="false">
      <c r="A70" s="130" t="n">
        <v>61</v>
      </c>
      <c r="B70" s="135" t="s">
        <v>240</v>
      </c>
      <c r="C70" s="135" t="n">
        <v>557</v>
      </c>
      <c r="D70" s="132" t="s">
        <v>241</v>
      </c>
      <c r="E70" s="132"/>
      <c r="F70" s="132"/>
      <c r="G70" s="133" t="n">
        <f aca="false">G77+G71+G74</f>
        <v>422.4</v>
      </c>
      <c r="H70" s="134" t="n">
        <f aca="false">H77</f>
        <v>198.4</v>
      </c>
      <c r="I70" s="134" t="n">
        <f aca="false">I77</f>
        <v>204.8</v>
      </c>
    </row>
    <row r="71" customFormat="false" ht="55.5" hidden="false" customHeight="true" outlineLevel="0" collapsed="false">
      <c r="A71" s="130" t="n">
        <v>62</v>
      </c>
      <c r="B71" s="141" t="s">
        <v>176</v>
      </c>
      <c r="C71" s="135" t="n">
        <v>557</v>
      </c>
      <c r="D71" s="132" t="s">
        <v>241</v>
      </c>
      <c r="E71" s="132" t="s">
        <v>305</v>
      </c>
      <c r="F71" s="132"/>
      <c r="G71" s="133" t="n">
        <v>200</v>
      </c>
      <c r="H71" s="134"/>
      <c r="I71" s="134"/>
    </row>
    <row r="72" customFormat="false" ht="15" hidden="false" customHeight="true" outlineLevel="0" collapsed="false">
      <c r="A72" s="130" t="n">
        <v>63</v>
      </c>
      <c r="B72" s="135" t="s">
        <v>271</v>
      </c>
      <c r="C72" s="135" t="n">
        <v>557</v>
      </c>
      <c r="D72" s="132" t="s">
        <v>241</v>
      </c>
      <c r="E72" s="132" t="s">
        <v>305</v>
      </c>
      <c r="F72" s="132" t="s">
        <v>272</v>
      </c>
      <c r="G72" s="133" t="n">
        <v>200</v>
      </c>
      <c r="H72" s="134"/>
      <c r="I72" s="134"/>
    </row>
    <row r="73" customFormat="false" ht="36.75" hidden="false" customHeight="true" outlineLevel="0" collapsed="false">
      <c r="A73" s="130" t="n">
        <v>64</v>
      </c>
      <c r="B73" s="135" t="s">
        <v>306</v>
      </c>
      <c r="C73" s="135" t="n">
        <v>557</v>
      </c>
      <c r="D73" s="132" t="s">
        <v>241</v>
      </c>
      <c r="E73" s="132" t="s">
        <v>305</v>
      </c>
      <c r="F73" s="132" t="s">
        <v>100</v>
      </c>
      <c r="G73" s="133" t="n">
        <v>200</v>
      </c>
      <c r="H73" s="134"/>
      <c r="I73" s="134"/>
    </row>
    <row r="74" customFormat="false" ht="52.5" hidden="false" customHeight="true" outlineLevel="0" collapsed="false">
      <c r="A74" s="130" t="n">
        <v>65</v>
      </c>
      <c r="B74" s="141" t="s">
        <v>307</v>
      </c>
      <c r="C74" s="135" t="n">
        <v>557</v>
      </c>
      <c r="D74" s="132" t="s">
        <v>241</v>
      </c>
      <c r="E74" s="132" t="s">
        <v>308</v>
      </c>
      <c r="F74" s="132"/>
      <c r="G74" s="133" t="n">
        <v>7.947</v>
      </c>
      <c r="H74" s="134"/>
      <c r="I74" s="134"/>
    </row>
    <row r="75" customFormat="false" ht="21" hidden="false" customHeight="true" outlineLevel="0" collapsed="false">
      <c r="A75" s="130" t="n">
        <v>66</v>
      </c>
      <c r="B75" s="135" t="s">
        <v>271</v>
      </c>
      <c r="C75" s="135" t="n">
        <v>557</v>
      </c>
      <c r="D75" s="132" t="s">
        <v>241</v>
      </c>
      <c r="E75" s="132" t="s">
        <v>308</v>
      </c>
      <c r="F75" s="132" t="s">
        <v>272</v>
      </c>
      <c r="G75" s="133" t="n">
        <v>7.947</v>
      </c>
      <c r="H75" s="134"/>
      <c r="I75" s="134"/>
    </row>
    <row r="76" customFormat="false" ht="27.75" hidden="false" customHeight="true" outlineLevel="0" collapsed="false">
      <c r="A76" s="130" t="n">
        <v>67</v>
      </c>
      <c r="B76" s="135" t="s">
        <v>306</v>
      </c>
      <c r="C76" s="135" t="n">
        <v>557</v>
      </c>
      <c r="D76" s="132" t="s">
        <v>241</v>
      </c>
      <c r="E76" s="132" t="s">
        <v>308</v>
      </c>
      <c r="F76" s="132" t="s">
        <v>100</v>
      </c>
      <c r="G76" s="133" t="n">
        <v>7.947</v>
      </c>
      <c r="H76" s="134"/>
      <c r="I76" s="134"/>
    </row>
    <row r="77" customFormat="false" ht="26.25" hidden="false" customHeight="true" outlineLevel="0" collapsed="false">
      <c r="A77" s="130" t="n">
        <v>68</v>
      </c>
      <c r="B77" s="135" t="s">
        <v>309</v>
      </c>
      <c r="C77" s="135" t="n">
        <v>557</v>
      </c>
      <c r="D77" s="132" t="s">
        <v>241</v>
      </c>
      <c r="E77" s="132" t="s">
        <v>310</v>
      </c>
      <c r="F77" s="132"/>
      <c r="G77" s="133" t="n">
        <f aca="false">G79</f>
        <v>214.453</v>
      </c>
      <c r="H77" s="134" t="n">
        <f aca="false">H79</f>
        <v>198.4</v>
      </c>
      <c r="I77" s="134" t="n">
        <f aca="false">I79</f>
        <v>204.8</v>
      </c>
    </row>
    <row r="78" customFormat="false" ht="26.25" hidden="false" customHeight="true" outlineLevel="0" collapsed="false">
      <c r="A78" s="130" t="n">
        <v>69</v>
      </c>
      <c r="B78" s="135" t="s">
        <v>271</v>
      </c>
      <c r="C78" s="135" t="n">
        <v>557</v>
      </c>
      <c r="D78" s="132" t="s">
        <v>241</v>
      </c>
      <c r="E78" s="132" t="s">
        <v>310</v>
      </c>
      <c r="F78" s="132" t="s">
        <v>272</v>
      </c>
      <c r="G78" s="133" t="n">
        <v>214.453</v>
      </c>
      <c r="H78" s="134" t="n">
        <v>198.4</v>
      </c>
      <c r="I78" s="134" t="n">
        <v>204.8</v>
      </c>
    </row>
    <row r="79" customFormat="false" ht="29.25" hidden="false" customHeight="true" outlineLevel="0" collapsed="false">
      <c r="A79" s="130" t="n">
        <v>70</v>
      </c>
      <c r="B79" s="135" t="s">
        <v>306</v>
      </c>
      <c r="C79" s="135" t="n">
        <v>557</v>
      </c>
      <c r="D79" s="132" t="s">
        <v>241</v>
      </c>
      <c r="E79" s="132" t="s">
        <v>310</v>
      </c>
      <c r="F79" s="132" t="s">
        <v>100</v>
      </c>
      <c r="G79" s="133" t="n">
        <v>214.453</v>
      </c>
      <c r="H79" s="134" t="n">
        <v>198.4</v>
      </c>
      <c r="I79" s="134" t="n">
        <v>204.8</v>
      </c>
    </row>
    <row r="80" customFormat="false" ht="13.9" hidden="false" customHeight="true" outlineLevel="0" collapsed="false">
      <c r="A80" s="130" t="n">
        <v>71</v>
      </c>
      <c r="B80" s="135" t="s">
        <v>311</v>
      </c>
      <c r="C80" s="135" t="n">
        <v>557</v>
      </c>
      <c r="D80" s="132" t="s">
        <v>312</v>
      </c>
      <c r="E80" s="132"/>
      <c r="F80" s="132"/>
      <c r="G80" s="133" t="n">
        <f aca="false">G81</f>
        <v>974.472</v>
      </c>
      <c r="H80" s="134" t="n">
        <f aca="false">H81</f>
        <v>100</v>
      </c>
      <c r="I80" s="134" t="n">
        <f aca="false">I81</f>
        <v>100</v>
      </c>
    </row>
    <row r="81" customFormat="false" ht="22.5" hidden="false" customHeight="true" outlineLevel="0" collapsed="false">
      <c r="A81" s="130" t="n">
        <v>72</v>
      </c>
      <c r="B81" s="135" t="s">
        <v>242</v>
      </c>
      <c r="C81" s="135" t="n">
        <v>557</v>
      </c>
      <c r="D81" s="132" t="s">
        <v>243</v>
      </c>
      <c r="E81" s="132"/>
      <c r="F81" s="132"/>
      <c r="G81" s="133" t="n">
        <f aca="false">G97+G100+G91+G94+G82+G85+J83+G88</f>
        <v>974.472</v>
      </c>
      <c r="H81" s="134" t="n">
        <f aca="false">H97</f>
        <v>100</v>
      </c>
      <c r="I81" s="134" t="n">
        <f aca="false">I97</f>
        <v>100</v>
      </c>
    </row>
    <row r="82" customFormat="false" ht="30.75" hidden="false" customHeight="true" outlineLevel="0" collapsed="false">
      <c r="A82" s="130" t="n">
        <v>73</v>
      </c>
      <c r="B82" s="142" t="s">
        <v>313</v>
      </c>
      <c r="C82" s="135" t="n">
        <v>557</v>
      </c>
      <c r="D82" s="132" t="s">
        <v>243</v>
      </c>
      <c r="E82" s="132" t="s">
        <v>314</v>
      </c>
      <c r="F82" s="132"/>
      <c r="G82" s="133" t="n">
        <v>500</v>
      </c>
      <c r="H82" s="134"/>
      <c r="I82" s="134"/>
    </row>
    <row r="83" customFormat="false" ht="22.5" hidden="false" customHeight="true" outlineLevel="0" collapsed="false">
      <c r="A83" s="130" t="n">
        <v>74</v>
      </c>
      <c r="B83" s="135" t="s">
        <v>271</v>
      </c>
      <c r="C83" s="135" t="n">
        <v>557</v>
      </c>
      <c r="D83" s="132" t="s">
        <v>243</v>
      </c>
      <c r="E83" s="132" t="s">
        <v>314</v>
      </c>
      <c r="F83" s="132" t="s">
        <v>272</v>
      </c>
      <c r="G83" s="133" t="n">
        <v>500</v>
      </c>
      <c r="H83" s="134"/>
      <c r="I83" s="134"/>
    </row>
    <row r="84" customFormat="false" ht="31.5" hidden="false" customHeight="true" outlineLevel="0" collapsed="false">
      <c r="A84" s="130" t="n">
        <v>75</v>
      </c>
      <c r="B84" s="135" t="s">
        <v>306</v>
      </c>
      <c r="C84" s="135" t="n">
        <v>557</v>
      </c>
      <c r="D84" s="132" t="s">
        <v>243</v>
      </c>
      <c r="E84" s="132" t="s">
        <v>314</v>
      </c>
      <c r="F84" s="132" t="s">
        <v>100</v>
      </c>
      <c r="G84" s="133"/>
      <c r="H84" s="134"/>
      <c r="I84" s="134"/>
    </row>
    <row r="85" customFormat="false" ht="29.25" hidden="false" customHeight="true" outlineLevel="0" collapsed="false">
      <c r="A85" s="130" t="n">
        <v>76</v>
      </c>
      <c r="B85" s="142" t="s">
        <v>315</v>
      </c>
      <c r="C85" s="135" t="n">
        <v>557</v>
      </c>
      <c r="D85" s="132" t="s">
        <v>243</v>
      </c>
      <c r="E85" s="132" t="s">
        <v>316</v>
      </c>
      <c r="F85" s="132"/>
      <c r="G85" s="133" t="n">
        <v>0.5</v>
      </c>
      <c r="H85" s="134"/>
      <c r="I85" s="134"/>
    </row>
    <row r="86" customFormat="false" ht="22.5" hidden="false" customHeight="true" outlineLevel="0" collapsed="false">
      <c r="A86" s="130" t="n">
        <v>77</v>
      </c>
      <c r="B86" s="135" t="s">
        <v>271</v>
      </c>
      <c r="C86" s="135" t="n">
        <v>557</v>
      </c>
      <c r="D86" s="132" t="s">
        <v>243</v>
      </c>
      <c r="E86" s="132" t="s">
        <v>316</v>
      </c>
      <c r="F86" s="132" t="s">
        <v>272</v>
      </c>
      <c r="G86" s="133" t="n">
        <v>0.5</v>
      </c>
      <c r="H86" s="134"/>
      <c r="I86" s="134"/>
    </row>
    <row r="87" customFormat="false" ht="31.5" hidden="false" customHeight="true" outlineLevel="0" collapsed="false">
      <c r="A87" s="130" t="n">
        <v>78</v>
      </c>
      <c r="B87" s="135" t="s">
        <v>306</v>
      </c>
      <c r="C87" s="135" t="n">
        <v>557</v>
      </c>
      <c r="D87" s="132" t="s">
        <v>243</v>
      </c>
      <c r="E87" s="132" t="s">
        <v>316</v>
      </c>
      <c r="F87" s="132" t="s">
        <v>100</v>
      </c>
      <c r="G87" s="133" t="n">
        <v>0.5</v>
      </c>
      <c r="H87" s="134"/>
      <c r="I87" s="134"/>
    </row>
    <row r="88" customFormat="false" ht="31.5" hidden="false" customHeight="true" outlineLevel="0" collapsed="false">
      <c r="A88" s="130" t="n">
        <v>79</v>
      </c>
      <c r="B88" s="142" t="s">
        <v>317</v>
      </c>
      <c r="C88" s="135" t="n">
        <v>557</v>
      </c>
      <c r="D88" s="132" t="s">
        <v>243</v>
      </c>
      <c r="E88" s="132" t="s">
        <v>318</v>
      </c>
      <c r="F88" s="132"/>
      <c r="G88" s="133" t="n">
        <v>1.682</v>
      </c>
      <c r="H88" s="134"/>
      <c r="I88" s="134"/>
    </row>
    <row r="89" customFormat="false" ht="21" hidden="false" customHeight="true" outlineLevel="0" collapsed="false">
      <c r="A89" s="130" t="n">
        <v>80</v>
      </c>
      <c r="B89" s="135" t="s">
        <v>271</v>
      </c>
      <c r="C89" s="135" t="n">
        <v>557</v>
      </c>
      <c r="D89" s="132" t="s">
        <v>243</v>
      </c>
      <c r="E89" s="132" t="s">
        <v>318</v>
      </c>
      <c r="F89" s="132" t="s">
        <v>272</v>
      </c>
      <c r="G89" s="133" t="n">
        <v>1.682</v>
      </c>
      <c r="H89" s="134"/>
      <c r="I89" s="134"/>
    </row>
    <row r="90" customFormat="false" ht="31.5" hidden="false" customHeight="true" outlineLevel="0" collapsed="false">
      <c r="A90" s="130" t="n">
        <v>81</v>
      </c>
      <c r="B90" s="135" t="s">
        <v>306</v>
      </c>
      <c r="C90" s="135" t="n">
        <v>557</v>
      </c>
      <c r="D90" s="132" t="s">
        <v>243</v>
      </c>
      <c r="E90" s="132" t="s">
        <v>318</v>
      </c>
      <c r="F90" s="132" t="s">
        <v>100</v>
      </c>
      <c r="G90" s="133" t="n">
        <v>1.682</v>
      </c>
      <c r="H90" s="134"/>
      <c r="I90" s="134"/>
    </row>
    <row r="91" customFormat="false" ht="22.5" hidden="false" customHeight="true" outlineLevel="0" collapsed="false">
      <c r="A91" s="130" t="n">
        <v>82</v>
      </c>
      <c r="B91" s="143" t="s">
        <v>319</v>
      </c>
      <c r="C91" s="135" t="n">
        <v>557</v>
      </c>
      <c r="D91" s="132" t="s">
        <v>243</v>
      </c>
      <c r="E91" s="132" t="s">
        <v>320</v>
      </c>
      <c r="F91" s="132"/>
      <c r="G91" s="133" t="n">
        <v>224.629</v>
      </c>
      <c r="H91" s="134"/>
      <c r="I91" s="134"/>
    </row>
    <row r="92" customFormat="false" ht="22.5" hidden="false" customHeight="true" outlineLevel="0" collapsed="false">
      <c r="A92" s="130" t="n">
        <v>83</v>
      </c>
      <c r="B92" s="135" t="s">
        <v>271</v>
      </c>
      <c r="C92" s="135" t="n">
        <v>557</v>
      </c>
      <c r="D92" s="132" t="s">
        <v>243</v>
      </c>
      <c r="E92" s="132" t="s">
        <v>320</v>
      </c>
      <c r="F92" s="132" t="s">
        <v>272</v>
      </c>
      <c r="G92" s="133" t="n">
        <v>224.629</v>
      </c>
      <c r="H92" s="134"/>
      <c r="I92" s="134"/>
    </row>
    <row r="93" customFormat="false" ht="27" hidden="false" customHeight="true" outlineLevel="0" collapsed="false">
      <c r="A93" s="130" t="n">
        <v>84</v>
      </c>
      <c r="B93" s="135" t="s">
        <v>306</v>
      </c>
      <c r="C93" s="135" t="n">
        <v>557</v>
      </c>
      <c r="D93" s="132" t="s">
        <v>243</v>
      </c>
      <c r="E93" s="132" t="s">
        <v>320</v>
      </c>
      <c r="F93" s="132" t="s">
        <v>100</v>
      </c>
      <c r="G93" s="133" t="n">
        <v>224.629</v>
      </c>
      <c r="H93" s="134"/>
      <c r="I93" s="134"/>
    </row>
    <row r="94" customFormat="false" ht="26.25" hidden="false" customHeight="true" outlineLevel="0" collapsed="false">
      <c r="A94" s="130" t="n">
        <v>85</v>
      </c>
      <c r="B94" s="143" t="s">
        <v>321</v>
      </c>
      <c r="C94" s="135" t="n">
        <v>557</v>
      </c>
      <c r="D94" s="132" t="s">
        <v>243</v>
      </c>
      <c r="E94" s="132" t="s">
        <v>322</v>
      </c>
      <c r="F94" s="132"/>
      <c r="G94" s="133" t="n">
        <v>1.085</v>
      </c>
      <c r="H94" s="134"/>
      <c r="I94" s="134"/>
    </row>
    <row r="95" customFormat="false" ht="22.5" hidden="false" customHeight="true" outlineLevel="0" collapsed="false">
      <c r="A95" s="130" t="n">
        <v>86</v>
      </c>
      <c r="B95" s="135" t="s">
        <v>271</v>
      </c>
      <c r="C95" s="135" t="n">
        <v>557</v>
      </c>
      <c r="D95" s="132" t="s">
        <v>243</v>
      </c>
      <c r="E95" s="132" t="s">
        <v>322</v>
      </c>
      <c r="F95" s="132" t="s">
        <v>272</v>
      </c>
      <c r="G95" s="133" t="n">
        <v>1.085</v>
      </c>
      <c r="H95" s="134"/>
      <c r="I95" s="134"/>
    </row>
    <row r="96" customFormat="false" ht="27" hidden="false" customHeight="true" outlineLevel="0" collapsed="false">
      <c r="A96" s="130" t="n">
        <v>87</v>
      </c>
      <c r="B96" s="135" t="s">
        <v>306</v>
      </c>
      <c r="C96" s="135" t="n">
        <v>557</v>
      </c>
      <c r="D96" s="132" t="s">
        <v>243</v>
      </c>
      <c r="E96" s="132" t="s">
        <v>322</v>
      </c>
      <c r="F96" s="132" t="s">
        <v>100</v>
      </c>
      <c r="G96" s="133" t="n">
        <v>1.085</v>
      </c>
      <c r="H96" s="134"/>
      <c r="I96" s="134"/>
    </row>
    <row r="97" customFormat="false" ht="15.75" hidden="false" customHeight="true" outlineLevel="0" collapsed="false">
      <c r="A97" s="130" t="n">
        <v>88</v>
      </c>
      <c r="B97" s="135" t="s">
        <v>323</v>
      </c>
      <c r="C97" s="135" t="n">
        <v>557</v>
      </c>
      <c r="D97" s="132" t="s">
        <v>243</v>
      </c>
      <c r="E97" s="132" t="s">
        <v>324</v>
      </c>
      <c r="F97" s="132"/>
      <c r="G97" s="133" t="n">
        <v>222.298</v>
      </c>
      <c r="H97" s="134" t="n">
        <v>100</v>
      </c>
      <c r="I97" s="134" t="n">
        <v>100</v>
      </c>
    </row>
    <row r="98" customFormat="false" ht="15.75" hidden="false" customHeight="true" outlineLevel="0" collapsed="false">
      <c r="A98" s="130" t="n">
        <v>89</v>
      </c>
      <c r="B98" s="135" t="s">
        <v>271</v>
      </c>
      <c r="C98" s="135" t="n">
        <v>557</v>
      </c>
      <c r="D98" s="132" t="s">
        <v>243</v>
      </c>
      <c r="E98" s="132" t="s">
        <v>324</v>
      </c>
      <c r="F98" s="132" t="s">
        <v>272</v>
      </c>
      <c r="G98" s="133" t="n">
        <v>222.298</v>
      </c>
      <c r="H98" s="134" t="n">
        <v>100</v>
      </c>
      <c r="I98" s="134" t="n">
        <v>100</v>
      </c>
    </row>
    <row r="99" customFormat="false" ht="27" hidden="false" customHeight="true" outlineLevel="0" collapsed="false">
      <c r="A99" s="130" t="n">
        <v>90</v>
      </c>
      <c r="B99" s="135" t="s">
        <v>306</v>
      </c>
      <c r="C99" s="135" t="n">
        <v>557</v>
      </c>
      <c r="D99" s="132" t="s">
        <v>243</v>
      </c>
      <c r="E99" s="132" t="s">
        <v>324</v>
      </c>
      <c r="F99" s="132" t="s">
        <v>100</v>
      </c>
      <c r="G99" s="133" t="n">
        <v>222.298</v>
      </c>
      <c r="H99" s="134" t="n">
        <v>100</v>
      </c>
      <c r="I99" s="134" t="n">
        <v>100</v>
      </c>
    </row>
    <row r="100" customFormat="false" ht="15" hidden="false" customHeight="true" outlineLevel="0" collapsed="false">
      <c r="A100" s="130" t="n">
        <v>91</v>
      </c>
      <c r="B100" s="135" t="s">
        <v>325</v>
      </c>
      <c r="C100" s="135" t="n">
        <v>557</v>
      </c>
      <c r="D100" s="132" t="s">
        <v>243</v>
      </c>
      <c r="E100" s="132" t="s">
        <v>326</v>
      </c>
      <c r="F100" s="132"/>
      <c r="G100" s="133" t="n">
        <v>24.278</v>
      </c>
      <c r="H100" s="134"/>
      <c r="I100" s="134"/>
    </row>
    <row r="101" customFormat="false" ht="16.5" hidden="false" customHeight="true" outlineLevel="0" collapsed="false">
      <c r="A101" s="130" t="n">
        <v>92</v>
      </c>
      <c r="B101" s="135" t="s">
        <v>271</v>
      </c>
      <c r="C101" s="135" t="n">
        <v>557</v>
      </c>
      <c r="D101" s="132" t="s">
        <v>243</v>
      </c>
      <c r="E101" s="132" t="s">
        <v>326</v>
      </c>
      <c r="F101" s="132" t="s">
        <v>272</v>
      </c>
      <c r="G101" s="133" t="n">
        <v>24.278</v>
      </c>
      <c r="H101" s="134"/>
      <c r="I101" s="134"/>
    </row>
    <row r="102" customFormat="false" ht="27" hidden="false" customHeight="true" outlineLevel="0" collapsed="false">
      <c r="A102" s="130" t="n">
        <v>93</v>
      </c>
      <c r="B102" s="135" t="s">
        <v>306</v>
      </c>
      <c r="C102" s="135" t="n">
        <v>557</v>
      </c>
      <c r="D102" s="132" t="s">
        <v>243</v>
      </c>
      <c r="E102" s="132" t="s">
        <v>326</v>
      </c>
      <c r="F102" s="132" t="s">
        <v>100</v>
      </c>
      <c r="G102" s="133" t="n">
        <v>24.278</v>
      </c>
      <c r="H102" s="134"/>
      <c r="I102" s="134"/>
    </row>
    <row r="103" customFormat="false" ht="32.25" hidden="false" customHeight="true" outlineLevel="0" collapsed="false">
      <c r="A103" s="130" t="n">
        <v>94</v>
      </c>
      <c r="B103" s="135" t="s">
        <v>327</v>
      </c>
      <c r="C103" s="135" t="n">
        <v>557</v>
      </c>
      <c r="D103" s="132"/>
      <c r="E103" s="132"/>
      <c r="F103" s="132"/>
      <c r="G103" s="133" t="n">
        <f aca="false">G104+G111</f>
        <v>191477.329</v>
      </c>
      <c r="H103" s="134" t="n">
        <f aca="false">H111</f>
        <v>2184.78</v>
      </c>
      <c r="I103" s="134" t="n">
        <f aca="false">I111</f>
        <v>1864.47</v>
      </c>
    </row>
    <row r="104" customFormat="false" ht="18.75" hidden="false" customHeight="true" outlineLevel="0" collapsed="false">
      <c r="A104" s="130" t="n">
        <v>95</v>
      </c>
      <c r="B104" s="135" t="s">
        <v>226</v>
      </c>
      <c r="C104" s="135" t="n">
        <v>557</v>
      </c>
      <c r="D104" s="132" t="s">
        <v>227</v>
      </c>
      <c r="E104" s="132"/>
      <c r="F104" s="132"/>
      <c r="G104" s="133" t="n">
        <f aca="false">G105+G108</f>
        <v>187962.18</v>
      </c>
      <c r="H104" s="134"/>
      <c r="I104" s="134"/>
    </row>
    <row r="105" customFormat="false" ht="54.75" hidden="false" customHeight="true" outlineLevel="0" collapsed="false">
      <c r="A105" s="130" t="n">
        <v>96</v>
      </c>
      <c r="B105" s="135" t="s">
        <v>290</v>
      </c>
      <c r="C105" s="135" t="n">
        <v>557</v>
      </c>
      <c r="D105" s="132" t="s">
        <v>227</v>
      </c>
      <c r="E105" s="132" t="s">
        <v>328</v>
      </c>
      <c r="F105" s="132"/>
      <c r="G105" s="132" t="s">
        <v>329</v>
      </c>
      <c r="H105" s="134"/>
      <c r="I105" s="134"/>
    </row>
    <row r="106" customFormat="false" ht="32.25" hidden="false" customHeight="true" outlineLevel="0" collapsed="false">
      <c r="A106" s="130" t="n">
        <v>97</v>
      </c>
      <c r="B106" s="135" t="s">
        <v>271</v>
      </c>
      <c r="C106" s="135" t="n">
        <v>557</v>
      </c>
      <c r="D106" s="132" t="s">
        <v>227</v>
      </c>
      <c r="E106" s="132" t="s">
        <v>328</v>
      </c>
      <c r="F106" s="132" t="s">
        <v>272</v>
      </c>
      <c r="G106" s="132" t="s">
        <v>329</v>
      </c>
      <c r="H106" s="134"/>
      <c r="I106" s="134"/>
    </row>
    <row r="107" customFormat="false" ht="32.25" hidden="false" customHeight="true" outlineLevel="0" collapsed="false">
      <c r="A107" s="130" t="n">
        <v>98</v>
      </c>
      <c r="B107" s="135" t="s">
        <v>273</v>
      </c>
      <c r="C107" s="135" t="n">
        <v>557</v>
      </c>
      <c r="D107" s="132" t="s">
        <v>227</v>
      </c>
      <c r="E107" s="132" t="s">
        <v>328</v>
      </c>
      <c r="F107" s="132" t="s">
        <v>100</v>
      </c>
      <c r="G107" s="132" t="s">
        <v>329</v>
      </c>
      <c r="H107" s="134"/>
      <c r="I107" s="134"/>
    </row>
    <row r="108" customFormat="false" ht="58.5" hidden="false" customHeight="true" outlineLevel="0" collapsed="false">
      <c r="A108" s="130" t="n">
        <v>99</v>
      </c>
      <c r="B108" s="135" t="s">
        <v>292</v>
      </c>
      <c r="C108" s="135" t="n">
        <v>557</v>
      </c>
      <c r="D108" s="132" t="s">
        <v>227</v>
      </c>
      <c r="E108" s="132" t="s">
        <v>330</v>
      </c>
      <c r="F108" s="132"/>
      <c r="G108" s="133" t="n">
        <v>0.18</v>
      </c>
      <c r="H108" s="134"/>
      <c r="I108" s="134"/>
    </row>
    <row r="109" customFormat="false" ht="23.25" hidden="false" customHeight="true" outlineLevel="0" collapsed="false">
      <c r="A109" s="130" t="n">
        <v>100</v>
      </c>
      <c r="B109" s="135" t="s">
        <v>271</v>
      </c>
      <c r="C109" s="135" t="n">
        <v>557</v>
      </c>
      <c r="D109" s="132" t="s">
        <v>227</v>
      </c>
      <c r="E109" s="132" t="s">
        <v>330</v>
      </c>
      <c r="F109" s="132" t="s">
        <v>272</v>
      </c>
      <c r="G109" s="133" t="n">
        <v>0.18</v>
      </c>
      <c r="H109" s="134"/>
      <c r="I109" s="134"/>
    </row>
    <row r="110" customFormat="false" ht="32.25" hidden="false" customHeight="true" outlineLevel="0" collapsed="false">
      <c r="A110" s="130" t="n">
        <v>101</v>
      </c>
      <c r="B110" s="135" t="s">
        <v>273</v>
      </c>
      <c r="C110" s="135" t="n">
        <v>557</v>
      </c>
      <c r="D110" s="132" t="s">
        <v>227</v>
      </c>
      <c r="E110" s="132" t="s">
        <v>330</v>
      </c>
      <c r="F110" s="132" t="s">
        <v>100</v>
      </c>
      <c r="G110" s="133" t="n">
        <v>0.18</v>
      </c>
      <c r="H110" s="134"/>
      <c r="I110" s="134"/>
    </row>
    <row r="111" customFormat="false" ht="21.75" hidden="false" customHeight="true" outlineLevel="0" collapsed="false">
      <c r="A111" s="130" t="n">
        <v>102</v>
      </c>
      <c r="B111" s="135" t="s">
        <v>331</v>
      </c>
      <c r="C111" s="135" t="n">
        <v>557</v>
      </c>
      <c r="D111" s="132" t="s">
        <v>247</v>
      </c>
      <c r="E111" s="132"/>
      <c r="F111" s="132"/>
      <c r="G111" s="133" t="n">
        <f aca="false">G113+G115+G116+G118</f>
        <v>3515.149</v>
      </c>
      <c r="H111" s="134" t="n">
        <f aca="false">H113+H115</f>
        <v>2184.78</v>
      </c>
      <c r="I111" s="134" t="n">
        <f aca="false">I113+I115</f>
        <v>1864.47</v>
      </c>
    </row>
    <row r="112" customFormat="false" ht="41.25" hidden="false" customHeight="true" outlineLevel="0" collapsed="false">
      <c r="A112" s="130" t="n">
        <v>103</v>
      </c>
      <c r="B112" s="136" t="s">
        <v>265</v>
      </c>
      <c r="C112" s="137" t="s">
        <v>125</v>
      </c>
      <c r="D112" s="132" t="s">
        <v>247</v>
      </c>
      <c r="E112" s="132" t="s">
        <v>332</v>
      </c>
      <c r="F112" s="132" t="s">
        <v>96</v>
      </c>
      <c r="G112" s="133" t="n">
        <v>1883.826</v>
      </c>
      <c r="H112" s="134" t="n">
        <v>1984.78</v>
      </c>
      <c r="I112" s="134" t="n">
        <v>1664.47</v>
      </c>
    </row>
    <row r="113" customFormat="false" ht="25.5" hidden="false" customHeight="true" outlineLevel="0" collapsed="false">
      <c r="A113" s="130" t="n">
        <v>104</v>
      </c>
      <c r="B113" s="135" t="s">
        <v>289</v>
      </c>
      <c r="C113" s="135" t="n">
        <v>557</v>
      </c>
      <c r="D113" s="132" t="s">
        <v>247</v>
      </c>
      <c r="E113" s="132" t="s">
        <v>332</v>
      </c>
      <c r="F113" s="132" t="s">
        <v>90</v>
      </c>
      <c r="G113" s="133" t="n">
        <v>1883.826</v>
      </c>
      <c r="H113" s="134" t="n">
        <v>1984.78</v>
      </c>
      <c r="I113" s="134" t="n">
        <v>1664.47</v>
      </c>
    </row>
    <row r="114" customFormat="false" ht="25.5" hidden="false" customHeight="true" outlineLevel="0" collapsed="false">
      <c r="A114" s="130" t="n">
        <v>105</v>
      </c>
      <c r="B114" s="135" t="s">
        <v>271</v>
      </c>
      <c r="C114" s="135" t="n">
        <v>557</v>
      </c>
      <c r="D114" s="132" t="s">
        <v>247</v>
      </c>
      <c r="E114" s="132" t="s">
        <v>332</v>
      </c>
      <c r="F114" s="132" t="s">
        <v>272</v>
      </c>
      <c r="G114" s="133" t="n">
        <v>425</v>
      </c>
      <c r="H114" s="134" t="n">
        <v>200</v>
      </c>
      <c r="I114" s="134" t="n">
        <v>200</v>
      </c>
    </row>
    <row r="115" customFormat="false" ht="29.25" hidden="false" customHeight="true" outlineLevel="0" collapsed="false">
      <c r="A115" s="130" t="n">
        <v>106</v>
      </c>
      <c r="B115" s="135" t="s">
        <v>306</v>
      </c>
      <c r="C115" s="135" t="n">
        <v>557</v>
      </c>
      <c r="D115" s="132" t="s">
        <v>247</v>
      </c>
      <c r="E115" s="132" t="s">
        <v>332</v>
      </c>
      <c r="F115" s="132" t="s">
        <v>100</v>
      </c>
      <c r="G115" s="133" t="n">
        <v>425</v>
      </c>
      <c r="H115" s="134" t="n">
        <v>200</v>
      </c>
      <c r="I115" s="134" t="n">
        <v>200</v>
      </c>
    </row>
    <row r="116" customFormat="false" ht="19.5" hidden="false" customHeight="true" outlineLevel="0" collapsed="false">
      <c r="A116" s="130" t="n">
        <v>107</v>
      </c>
      <c r="B116" s="135" t="s">
        <v>274</v>
      </c>
      <c r="C116" s="135" t="n">
        <v>557</v>
      </c>
      <c r="D116" s="132" t="s">
        <v>247</v>
      </c>
      <c r="E116" s="132" t="s">
        <v>332</v>
      </c>
      <c r="F116" s="132" t="s">
        <v>275</v>
      </c>
      <c r="G116" s="133" t="n">
        <v>0.5</v>
      </c>
      <c r="H116" s="134"/>
      <c r="I116" s="134"/>
    </row>
    <row r="117" customFormat="false" ht="19.5" hidden="false" customHeight="true" outlineLevel="0" collapsed="false">
      <c r="A117" s="130" t="n">
        <v>108</v>
      </c>
      <c r="B117" s="135" t="s">
        <v>276</v>
      </c>
      <c r="C117" s="135" t="n">
        <v>557</v>
      </c>
      <c r="D117" s="132" t="s">
        <v>247</v>
      </c>
      <c r="E117" s="132" t="s">
        <v>332</v>
      </c>
      <c r="F117" s="132" t="s">
        <v>277</v>
      </c>
      <c r="G117" s="133" t="n">
        <v>0.5</v>
      </c>
      <c r="H117" s="134"/>
      <c r="I117" s="134"/>
    </row>
    <row r="118" customFormat="false" ht="42" hidden="false" customHeight="true" outlineLevel="0" collapsed="false">
      <c r="A118" s="130" t="n">
        <v>109</v>
      </c>
      <c r="B118" s="135" t="s">
        <v>269</v>
      </c>
      <c r="C118" s="135" t="n">
        <v>557</v>
      </c>
      <c r="D118" s="132" t="s">
        <v>247</v>
      </c>
      <c r="E118" s="132" t="s">
        <v>333</v>
      </c>
      <c r="F118" s="132"/>
      <c r="G118" s="133" t="n">
        <v>1205.823</v>
      </c>
      <c r="H118" s="134"/>
      <c r="I118" s="134"/>
    </row>
    <row r="119" customFormat="false" ht="42.75" hidden="false" customHeight="true" outlineLevel="0" collapsed="false">
      <c r="A119" s="130" t="n">
        <v>110</v>
      </c>
      <c r="B119" s="136" t="s">
        <v>265</v>
      </c>
      <c r="C119" s="135" t="n">
        <v>557</v>
      </c>
      <c r="D119" s="132" t="s">
        <v>247</v>
      </c>
      <c r="E119" s="132" t="s">
        <v>333</v>
      </c>
      <c r="F119" s="132" t="s">
        <v>96</v>
      </c>
      <c r="G119" s="133" t="n">
        <v>1205.823</v>
      </c>
      <c r="H119" s="134"/>
      <c r="I119" s="134"/>
    </row>
    <row r="120" customFormat="false" ht="19.5" hidden="false" customHeight="true" outlineLevel="0" collapsed="false">
      <c r="A120" s="130" t="n">
        <v>111</v>
      </c>
      <c r="B120" s="135" t="s">
        <v>289</v>
      </c>
      <c r="C120" s="135" t="n">
        <v>557</v>
      </c>
      <c r="D120" s="132" t="s">
        <v>247</v>
      </c>
      <c r="E120" s="132" t="s">
        <v>333</v>
      </c>
      <c r="F120" s="132" t="s">
        <v>90</v>
      </c>
      <c r="G120" s="133" t="n">
        <v>1205.823</v>
      </c>
      <c r="H120" s="134"/>
      <c r="I120" s="134"/>
    </row>
    <row r="121" customFormat="false" ht="29.25" hidden="false" customHeight="true" outlineLevel="0" collapsed="false">
      <c r="A121" s="130" t="n">
        <v>112</v>
      </c>
      <c r="B121" s="144" t="s">
        <v>164</v>
      </c>
      <c r="C121" s="144" t="n">
        <v>557</v>
      </c>
      <c r="D121" s="132" t="s">
        <v>247</v>
      </c>
      <c r="E121" s="132" t="s">
        <v>334</v>
      </c>
      <c r="F121" s="132" t="s">
        <v>335</v>
      </c>
      <c r="G121" s="133" t="n">
        <f aca="false">G122</f>
        <v>320.31</v>
      </c>
      <c r="H121" s="134" t="n">
        <f aca="false">H122</f>
        <v>0</v>
      </c>
      <c r="I121" s="134" t="n">
        <f aca="false">I122</f>
        <v>0</v>
      </c>
    </row>
    <row r="122" customFormat="false" ht="42" hidden="false" customHeight="true" outlineLevel="0" collapsed="false">
      <c r="A122" s="130" t="n">
        <v>113</v>
      </c>
      <c r="B122" s="144" t="s">
        <v>336</v>
      </c>
      <c r="C122" s="144" t="n">
        <v>557</v>
      </c>
      <c r="D122" s="132" t="s">
        <v>247</v>
      </c>
      <c r="E122" s="132" t="s">
        <v>334</v>
      </c>
      <c r="F122" s="132" t="s">
        <v>337</v>
      </c>
      <c r="G122" s="133" t="n">
        <v>320.31</v>
      </c>
      <c r="H122" s="134" t="n">
        <v>0</v>
      </c>
      <c r="I122" s="134" t="n">
        <v>0</v>
      </c>
    </row>
    <row r="123" customFormat="false" ht="15" hidden="false" customHeight="true" outlineLevel="0" collapsed="false">
      <c r="A123" s="130" t="n">
        <v>114</v>
      </c>
      <c r="B123" s="135" t="s">
        <v>248</v>
      </c>
      <c r="C123" s="135" t="n">
        <v>557</v>
      </c>
      <c r="D123" s="132"/>
      <c r="E123" s="132"/>
      <c r="F123" s="132"/>
      <c r="G123" s="133"/>
      <c r="H123" s="134" t="n">
        <v>271.91</v>
      </c>
      <c r="I123" s="134" t="n">
        <v>340.57</v>
      </c>
    </row>
    <row r="124" customFormat="false" ht="15" hidden="false" customHeight="true" outlineLevel="0" collapsed="false">
      <c r="A124" s="130" t="n">
        <v>106</v>
      </c>
      <c r="B124" s="145" t="s">
        <v>338</v>
      </c>
      <c r="C124" s="145"/>
      <c r="D124" s="132"/>
      <c r="E124" s="132"/>
      <c r="F124" s="132"/>
      <c r="G124" s="133" t="n">
        <f aca="false">G12+G16+G30+G33+G53+G65+G81+G103+G27+G57+G121</f>
        <v>198960.81</v>
      </c>
      <c r="H124" s="134" t="n">
        <f aca="false">H12+H17+H29+H30+H33+H52+H65+H80+H103+H123</f>
        <v>6876.37</v>
      </c>
      <c r="I124" s="134" t="n">
        <f aca="false">I12+I17+I29+I30+I33+I52+I65+I80+I103+I123</f>
        <v>6811.23</v>
      </c>
    </row>
  </sheetData>
  <mergeCells count="2"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60.28"/>
    <col collapsed="false" customWidth="true" hidden="false" outlineLevel="0" max="3" min="3" style="38" width="13.7"/>
    <col collapsed="false" customWidth="true" hidden="false" outlineLevel="0" max="4" min="4" style="38" width="7.99"/>
    <col collapsed="false" customWidth="true" hidden="false" outlineLevel="0" max="5" min="5" style="38" width="7.28"/>
    <col collapsed="false" customWidth="true" hidden="false" outlineLevel="0" max="6" min="6" style="38" width="12.14"/>
    <col collapsed="false" customWidth="true" hidden="false" outlineLevel="0" max="7" min="7" style="38" width="10.85"/>
    <col collapsed="false" customWidth="true" hidden="false" outlineLevel="0" max="8" min="8" style="38" width="9.7"/>
    <col collapsed="false" customWidth="true" hidden="false" outlineLevel="0" max="9" min="9" style="38" width="11.99"/>
    <col collapsed="false" customWidth="true" hidden="false" outlineLevel="0" max="10" min="10" style="38" width="10.85"/>
    <col collapsed="false" customWidth="true" hidden="false" outlineLevel="0" max="11" min="11" style="38" width="10.41"/>
    <col collapsed="false" customWidth="false" hidden="false" outlineLevel="0" max="13" min="12" style="38" width="9.14"/>
    <col collapsed="false" customWidth="true" hidden="false" outlineLevel="0" max="14" min="14" style="38" width="43.14"/>
    <col collapsed="false" customWidth="false" hidden="false" outlineLevel="0" max="257" min="15" style="38" width="9.14"/>
  </cols>
  <sheetData>
    <row r="1" s="146" customFormat="true" ht="15.75" hidden="false" customHeight="true" outlineLevel="0" collapsed="false">
      <c r="A1" s="120"/>
      <c r="B1" s="120"/>
      <c r="C1" s="120"/>
      <c r="F1" s="147" t="s">
        <v>339</v>
      </c>
      <c r="G1" s="147"/>
      <c r="H1" s="147"/>
    </row>
    <row r="2" s="146" customFormat="true" ht="15.75" hidden="false" customHeight="true" outlineLevel="0" collapsed="false">
      <c r="A2" s="120"/>
      <c r="B2" s="120"/>
      <c r="C2" s="120"/>
      <c r="D2" s="6" t="s">
        <v>340</v>
      </c>
      <c r="E2" s="6"/>
      <c r="F2" s="6"/>
      <c r="G2" s="6"/>
      <c r="H2" s="6"/>
      <c r="I2" s="6"/>
    </row>
    <row r="3" s="146" customFormat="true" ht="15.75" hidden="false" customHeight="true" outlineLevel="0" collapsed="false">
      <c r="A3" s="120"/>
      <c r="B3" s="120"/>
      <c r="C3" s="120"/>
      <c r="D3" s="148" t="s">
        <v>341</v>
      </c>
      <c r="E3" s="148"/>
      <c r="F3" s="148"/>
      <c r="G3" s="148"/>
      <c r="H3" s="148"/>
      <c r="I3" s="120"/>
      <c r="J3" s="120"/>
      <c r="K3" s="120"/>
    </row>
    <row r="4" s="146" customFormat="true" ht="15" hidden="false" customHeight="true" outlineLevel="0" collapsed="false">
      <c r="A4" s="120"/>
      <c r="B4" s="120"/>
      <c r="C4" s="120"/>
      <c r="F4" s="149"/>
      <c r="G4" s="150"/>
      <c r="H4" s="150"/>
    </row>
    <row r="5" customFormat="false" ht="12.75" hidden="false" customHeight="true" outlineLevel="0" collapsed="false">
      <c r="A5" s="151"/>
      <c r="B5" s="152" t="s">
        <v>342</v>
      </c>
      <c r="C5" s="152"/>
      <c r="D5" s="152"/>
      <c r="E5" s="152"/>
      <c r="F5" s="152"/>
      <c r="G5" s="153"/>
      <c r="H5" s="153"/>
      <c r="I5" s="153"/>
      <c r="J5" s="153"/>
      <c r="K5" s="153"/>
    </row>
    <row r="6" customFormat="false" ht="36" hidden="false" customHeight="true" outlineLevel="0" collapsed="false">
      <c r="A6" s="151"/>
      <c r="B6" s="152"/>
      <c r="C6" s="152"/>
      <c r="D6" s="152"/>
      <c r="E6" s="152"/>
      <c r="F6" s="152"/>
      <c r="G6" s="154"/>
      <c r="H6" s="154"/>
      <c r="I6" s="154"/>
      <c r="J6" s="154"/>
      <c r="K6" s="154"/>
    </row>
    <row r="7" customFormat="false" ht="36" hidden="false" customHeight="true" outlineLevel="0" collapsed="false">
      <c r="A7" s="151"/>
      <c r="B7" s="155"/>
      <c r="C7" s="155"/>
      <c r="D7" s="155"/>
      <c r="E7" s="155"/>
      <c r="F7" s="155"/>
      <c r="G7" s="155"/>
      <c r="H7" s="155"/>
      <c r="I7" s="152"/>
      <c r="J7" s="152"/>
      <c r="K7" s="152"/>
    </row>
    <row r="8" customFormat="false" ht="51.75" hidden="false" customHeight="true" outlineLevel="0" collapsed="false">
      <c r="A8" s="156" t="s">
        <v>6</v>
      </c>
      <c r="B8" s="156" t="s">
        <v>212</v>
      </c>
      <c r="C8" s="157" t="s">
        <v>256</v>
      </c>
      <c r="D8" s="156" t="s">
        <v>257</v>
      </c>
      <c r="E8" s="157" t="s">
        <v>214</v>
      </c>
      <c r="F8" s="156" t="s">
        <v>343</v>
      </c>
      <c r="G8" s="156" t="s">
        <v>344</v>
      </c>
      <c r="H8" s="156" t="s">
        <v>345</v>
      </c>
      <c r="I8" s="158"/>
      <c r="J8" s="158"/>
      <c r="K8" s="158"/>
    </row>
    <row r="9" customFormat="false" ht="16.5" hidden="false" customHeight="true" outlineLevel="0" collapsed="false">
      <c r="A9" s="156"/>
      <c r="B9" s="156" t="n">
        <v>1</v>
      </c>
      <c r="C9" s="157"/>
      <c r="D9" s="156"/>
      <c r="E9" s="157"/>
      <c r="F9" s="156" t="n">
        <v>7</v>
      </c>
      <c r="G9" s="156" t="n">
        <v>8</v>
      </c>
      <c r="H9" s="156" t="n">
        <v>6</v>
      </c>
      <c r="I9" s="159"/>
      <c r="J9" s="159"/>
      <c r="K9" s="159"/>
      <c r="L9" s="160"/>
    </row>
    <row r="10" customFormat="false" ht="32.25" hidden="false" customHeight="true" outlineLevel="0" collapsed="false">
      <c r="A10" s="72" t="n">
        <v>1</v>
      </c>
      <c r="B10" s="161" t="s">
        <v>346</v>
      </c>
      <c r="C10" s="162" t="s">
        <v>347</v>
      </c>
      <c r="D10" s="163"/>
      <c r="E10" s="162" t="s">
        <v>220</v>
      </c>
      <c r="F10" s="164" t="n">
        <f aca="false">F11+F31+F60+F70+F38</f>
        <v>7000.061</v>
      </c>
      <c r="G10" s="165" t="n">
        <f aca="false">G11+G31+G60+G70</f>
        <v>4295.94</v>
      </c>
      <c r="H10" s="165" t="n">
        <f aca="false">H11+H31+H60+H70</f>
        <v>4553.99</v>
      </c>
      <c r="I10" s="159"/>
      <c r="J10" s="159"/>
      <c r="K10" s="159"/>
      <c r="L10" s="160"/>
      <c r="U10" s="166"/>
      <c r="V10" s="167"/>
      <c r="W10" s="168"/>
      <c r="X10" s="169"/>
      <c r="Y10" s="168"/>
      <c r="Z10" s="170"/>
      <c r="AA10" s="170"/>
      <c r="AB10" s="170"/>
    </row>
    <row r="11" customFormat="false" ht="32.25" hidden="false" customHeight="true" outlineLevel="0" collapsed="false">
      <c r="A11" s="72" t="n">
        <v>2</v>
      </c>
      <c r="B11" s="161" t="s">
        <v>348</v>
      </c>
      <c r="C11" s="162" t="s">
        <v>349</v>
      </c>
      <c r="D11" s="163"/>
      <c r="E11" s="162"/>
      <c r="F11" s="164" t="n">
        <f aca="false">F12+F15+F18+F25+F28</f>
        <v>4211.268</v>
      </c>
      <c r="G11" s="165" t="n">
        <f aca="false">G12+G15</f>
        <v>3266.36</v>
      </c>
      <c r="H11" s="165" t="n">
        <f aca="false">H12+H15</f>
        <v>3266.36</v>
      </c>
      <c r="I11" s="159"/>
      <c r="J11" s="159"/>
      <c r="K11" s="159"/>
      <c r="L11" s="160"/>
      <c r="U11" s="166"/>
      <c r="V11" s="167"/>
      <c r="W11" s="168"/>
      <c r="X11" s="169"/>
      <c r="Y11" s="168"/>
      <c r="Z11" s="170"/>
      <c r="AA11" s="170"/>
      <c r="AB11" s="170"/>
    </row>
    <row r="12" customFormat="false" ht="32.25" hidden="false" customHeight="true" outlineLevel="0" collapsed="false">
      <c r="A12" s="72" t="n">
        <v>3</v>
      </c>
      <c r="B12" s="171" t="s">
        <v>221</v>
      </c>
      <c r="C12" s="162" t="s">
        <v>264</v>
      </c>
      <c r="D12" s="163"/>
      <c r="E12" s="162" t="s">
        <v>151</v>
      </c>
      <c r="F12" s="164" t="n">
        <f aca="false">F13</f>
        <v>866.6</v>
      </c>
      <c r="G12" s="165" t="n">
        <f aca="false">G13</f>
        <v>551.44</v>
      </c>
      <c r="H12" s="165" t="n">
        <f aca="false">H13</f>
        <v>551.44</v>
      </c>
      <c r="I12" s="159"/>
      <c r="J12" s="159"/>
      <c r="K12" s="159"/>
      <c r="L12" s="160"/>
      <c r="U12" s="166"/>
      <c r="V12" s="167"/>
      <c r="W12" s="168"/>
      <c r="X12" s="169"/>
      <c r="Y12" s="168"/>
      <c r="Z12" s="170"/>
      <c r="AA12" s="170"/>
      <c r="AB12" s="170"/>
    </row>
    <row r="13" customFormat="false" ht="54" hidden="false" customHeight="true" outlineLevel="0" collapsed="false">
      <c r="A13" s="72" t="n">
        <v>4</v>
      </c>
      <c r="B13" s="171" t="s">
        <v>350</v>
      </c>
      <c r="C13" s="162" t="s">
        <v>264</v>
      </c>
      <c r="D13" s="163" t="n">
        <v>100</v>
      </c>
      <c r="E13" s="162" t="s">
        <v>151</v>
      </c>
      <c r="F13" s="164" t="n">
        <v>866.6</v>
      </c>
      <c r="G13" s="165" t="n">
        <v>551.44</v>
      </c>
      <c r="H13" s="165" t="n">
        <v>551.44</v>
      </c>
      <c r="I13" s="159"/>
      <c r="J13" s="159"/>
      <c r="K13" s="159"/>
      <c r="L13" s="160"/>
      <c r="U13" s="166"/>
      <c r="V13" s="167"/>
      <c r="W13" s="168"/>
      <c r="X13" s="169"/>
      <c r="Y13" s="168"/>
      <c r="Z13" s="170"/>
      <c r="AA13" s="170"/>
      <c r="AB13" s="170"/>
    </row>
    <row r="14" customFormat="false" ht="27.75" hidden="false" customHeight="true" outlineLevel="0" collapsed="false">
      <c r="A14" s="72" t="n">
        <v>5</v>
      </c>
      <c r="B14" s="172" t="s">
        <v>266</v>
      </c>
      <c r="C14" s="162" t="s">
        <v>264</v>
      </c>
      <c r="D14" s="163" t="n">
        <v>120</v>
      </c>
      <c r="E14" s="162" t="s">
        <v>151</v>
      </c>
      <c r="F14" s="164" t="n">
        <v>866.6</v>
      </c>
      <c r="G14" s="165" t="n">
        <v>551.44</v>
      </c>
      <c r="H14" s="165" t="n">
        <v>551.44</v>
      </c>
      <c r="I14" s="159"/>
      <c r="J14" s="159"/>
      <c r="K14" s="159"/>
      <c r="L14" s="160"/>
      <c r="U14" s="166"/>
      <c r="V14" s="167"/>
      <c r="W14" s="168"/>
      <c r="X14" s="169"/>
      <c r="Y14" s="168"/>
      <c r="Z14" s="170"/>
      <c r="AA14" s="170"/>
      <c r="AB14" s="170"/>
    </row>
    <row r="15" customFormat="false" ht="43.5" hidden="false" customHeight="true" outlineLevel="0" collapsed="false">
      <c r="A15" s="72" t="n">
        <v>6</v>
      </c>
      <c r="B15" s="171" t="s">
        <v>351</v>
      </c>
      <c r="C15" s="162" t="s">
        <v>264</v>
      </c>
      <c r="D15" s="163"/>
      <c r="E15" s="162" t="s">
        <v>223</v>
      </c>
      <c r="F15" s="164" t="n">
        <f aca="false">F16+F22+F23</f>
        <v>3061.548</v>
      </c>
      <c r="G15" s="165" t="n">
        <f aca="false">G16+G22</f>
        <v>2714.92</v>
      </c>
      <c r="H15" s="165" t="n">
        <f aca="false">H16+H22</f>
        <v>2714.92</v>
      </c>
      <c r="I15" s="159"/>
      <c r="J15" s="159"/>
      <c r="K15" s="159"/>
      <c r="L15" s="160"/>
      <c r="U15" s="166"/>
      <c r="V15" s="167"/>
      <c r="W15" s="168"/>
      <c r="X15" s="169"/>
      <c r="Y15" s="168"/>
      <c r="Z15" s="170"/>
      <c r="AA15" s="170"/>
      <c r="AB15" s="170"/>
    </row>
    <row r="16" customFormat="false" ht="57.75" hidden="false" customHeight="true" outlineLevel="0" collapsed="false">
      <c r="A16" s="72" t="n">
        <v>7</v>
      </c>
      <c r="B16" s="171" t="s">
        <v>350</v>
      </c>
      <c r="C16" s="162" t="s">
        <v>264</v>
      </c>
      <c r="D16" s="163" t="n">
        <v>100</v>
      </c>
      <c r="E16" s="162" t="s">
        <v>223</v>
      </c>
      <c r="F16" s="164" t="n">
        <f aca="false">F17</f>
        <v>2442.675</v>
      </c>
      <c r="G16" s="165" t="n">
        <f aca="false">G17</f>
        <v>2275.13</v>
      </c>
      <c r="H16" s="165" t="n">
        <f aca="false">H17</f>
        <v>2275.13</v>
      </c>
      <c r="I16" s="159"/>
      <c r="J16" s="159"/>
      <c r="K16" s="159"/>
      <c r="L16" s="160"/>
      <c r="U16" s="166"/>
      <c r="V16" s="173"/>
      <c r="W16" s="174"/>
      <c r="X16" s="175"/>
      <c r="Y16" s="174"/>
      <c r="Z16" s="170"/>
      <c r="AA16" s="170"/>
      <c r="AB16" s="170"/>
    </row>
    <row r="17" customFormat="false" ht="30.75" hidden="false" customHeight="true" outlineLevel="0" collapsed="false">
      <c r="A17" s="72" t="n">
        <v>8</v>
      </c>
      <c r="B17" s="172" t="s">
        <v>266</v>
      </c>
      <c r="C17" s="162" t="s">
        <v>264</v>
      </c>
      <c r="D17" s="163" t="n">
        <v>120</v>
      </c>
      <c r="E17" s="162" t="s">
        <v>223</v>
      </c>
      <c r="F17" s="164" t="n">
        <v>2442.675</v>
      </c>
      <c r="G17" s="165" t="n">
        <v>2275.13</v>
      </c>
      <c r="H17" s="165" t="n">
        <v>2275.13</v>
      </c>
      <c r="I17" s="159"/>
      <c r="J17" s="159"/>
      <c r="K17" s="159"/>
      <c r="L17" s="160"/>
      <c r="U17" s="166"/>
      <c r="V17" s="173"/>
      <c r="W17" s="174"/>
      <c r="X17" s="175"/>
      <c r="Y17" s="174"/>
      <c r="Z17" s="170"/>
      <c r="AA17" s="170"/>
      <c r="AB17" s="170"/>
    </row>
    <row r="18" customFormat="false" ht="42" hidden="false" customHeight="true" outlineLevel="0" collapsed="false">
      <c r="A18" s="72" t="n">
        <v>9</v>
      </c>
      <c r="B18" s="135" t="s">
        <v>269</v>
      </c>
      <c r="C18" s="162" t="s">
        <v>270</v>
      </c>
      <c r="D18" s="163"/>
      <c r="E18" s="162" t="s">
        <v>223</v>
      </c>
      <c r="F18" s="164" t="n">
        <v>215.82</v>
      </c>
      <c r="G18" s="165"/>
      <c r="H18" s="165"/>
      <c r="I18" s="159"/>
      <c r="J18" s="159"/>
      <c r="K18" s="159"/>
      <c r="L18" s="160"/>
      <c r="U18" s="166"/>
      <c r="V18" s="173"/>
      <c r="W18" s="174"/>
      <c r="X18" s="175"/>
      <c r="Y18" s="174"/>
      <c r="Z18" s="170"/>
      <c r="AA18" s="170"/>
      <c r="AB18" s="170"/>
    </row>
    <row r="19" customFormat="false" ht="61.5" hidden="false" customHeight="true" outlineLevel="0" collapsed="false">
      <c r="A19" s="72" t="n">
        <v>10</v>
      </c>
      <c r="B19" s="171" t="s">
        <v>350</v>
      </c>
      <c r="C19" s="162" t="s">
        <v>270</v>
      </c>
      <c r="D19" s="163" t="n">
        <v>100</v>
      </c>
      <c r="E19" s="162" t="s">
        <v>223</v>
      </c>
      <c r="F19" s="164" t="n">
        <v>215.82</v>
      </c>
      <c r="G19" s="165"/>
      <c r="H19" s="165"/>
      <c r="I19" s="159"/>
      <c r="J19" s="159"/>
      <c r="K19" s="159"/>
      <c r="L19" s="160"/>
      <c r="U19" s="166"/>
      <c r="V19" s="173"/>
      <c r="W19" s="174"/>
      <c r="X19" s="175"/>
      <c r="Y19" s="174"/>
      <c r="Z19" s="170"/>
      <c r="AA19" s="170"/>
      <c r="AB19" s="170"/>
    </row>
    <row r="20" customFormat="false" ht="30.75" hidden="false" customHeight="true" outlineLevel="0" collapsed="false">
      <c r="A20" s="72" t="n">
        <v>11</v>
      </c>
      <c r="B20" s="172" t="s">
        <v>266</v>
      </c>
      <c r="C20" s="162" t="s">
        <v>270</v>
      </c>
      <c r="D20" s="163" t="n">
        <v>120</v>
      </c>
      <c r="E20" s="162" t="s">
        <v>223</v>
      </c>
      <c r="F20" s="164" t="n">
        <v>215.82</v>
      </c>
      <c r="G20" s="165"/>
      <c r="H20" s="165"/>
      <c r="I20" s="159"/>
      <c r="J20" s="159"/>
      <c r="K20" s="159"/>
      <c r="L20" s="160"/>
      <c r="U20" s="166"/>
      <c r="V20" s="173"/>
      <c r="W20" s="174"/>
      <c r="X20" s="175"/>
      <c r="Y20" s="174"/>
      <c r="Z20" s="170"/>
      <c r="AA20" s="170"/>
      <c r="AB20" s="170"/>
    </row>
    <row r="21" customFormat="false" ht="30.75" hidden="false" customHeight="true" outlineLevel="0" collapsed="false">
      <c r="A21" s="72" t="n">
        <v>12</v>
      </c>
      <c r="B21" s="171" t="s">
        <v>271</v>
      </c>
      <c r="C21" s="162" t="s">
        <v>264</v>
      </c>
      <c r="D21" s="163" t="n">
        <v>200</v>
      </c>
      <c r="E21" s="162" t="s">
        <v>223</v>
      </c>
      <c r="F21" s="164" t="n">
        <v>612.259</v>
      </c>
      <c r="G21" s="165" t="n">
        <v>439.79</v>
      </c>
      <c r="H21" s="165" t="n">
        <v>439.79</v>
      </c>
      <c r="I21" s="159"/>
      <c r="J21" s="159"/>
      <c r="K21" s="159"/>
      <c r="L21" s="160"/>
      <c r="U21" s="166"/>
      <c r="V21" s="173"/>
      <c r="W21" s="174"/>
      <c r="X21" s="175"/>
      <c r="Y21" s="174"/>
      <c r="Z21" s="170"/>
      <c r="AA21" s="170"/>
      <c r="AB21" s="170"/>
    </row>
    <row r="22" customFormat="false" ht="30.75" hidden="false" customHeight="true" outlineLevel="0" collapsed="false">
      <c r="A22" s="72" t="n">
        <v>13</v>
      </c>
      <c r="B22" s="171" t="s">
        <v>352</v>
      </c>
      <c r="C22" s="162" t="s">
        <v>264</v>
      </c>
      <c r="D22" s="163" t="n">
        <v>240</v>
      </c>
      <c r="E22" s="162" t="s">
        <v>223</v>
      </c>
      <c r="F22" s="164" t="n">
        <v>612.259</v>
      </c>
      <c r="G22" s="165" t="n">
        <v>439.79</v>
      </c>
      <c r="H22" s="165" t="n">
        <v>439.79</v>
      </c>
      <c r="I22" s="159"/>
      <c r="J22" s="159"/>
      <c r="K22" s="159"/>
      <c r="L22" s="160"/>
      <c r="U22" s="166"/>
      <c r="V22" s="176"/>
      <c r="W22" s="174"/>
      <c r="X22" s="175"/>
      <c r="Y22" s="174"/>
      <c r="Z22" s="170"/>
      <c r="AA22" s="170"/>
      <c r="AB22" s="170"/>
    </row>
    <row r="23" customFormat="false" ht="17.25" hidden="false" customHeight="true" outlineLevel="0" collapsed="false">
      <c r="A23" s="72" t="n">
        <v>14</v>
      </c>
      <c r="B23" s="135" t="s">
        <v>274</v>
      </c>
      <c r="C23" s="162" t="s">
        <v>264</v>
      </c>
      <c r="D23" s="163" t="n">
        <v>800</v>
      </c>
      <c r="E23" s="162" t="s">
        <v>223</v>
      </c>
      <c r="F23" s="164" t="n">
        <v>6.614</v>
      </c>
      <c r="G23" s="165"/>
      <c r="H23" s="165"/>
      <c r="I23" s="159"/>
      <c r="J23" s="159"/>
      <c r="K23" s="159"/>
      <c r="L23" s="160"/>
      <c r="U23" s="166"/>
      <c r="V23" s="176"/>
      <c r="W23" s="174"/>
      <c r="X23" s="175"/>
      <c r="Y23" s="174"/>
      <c r="Z23" s="170"/>
      <c r="AA23" s="170"/>
      <c r="AB23" s="170"/>
    </row>
    <row r="24" customFormat="false" ht="15" hidden="false" customHeight="true" outlineLevel="0" collapsed="false">
      <c r="A24" s="72" t="n">
        <v>15</v>
      </c>
      <c r="B24" s="135" t="s">
        <v>276</v>
      </c>
      <c r="C24" s="162" t="s">
        <v>264</v>
      </c>
      <c r="D24" s="163" t="n">
        <v>850</v>
      </c>
      <c r="E24" s="162" t="s">
        <v>223</v>
      </c>
      <c r="F24" s="164" t="n">
        <v>6.614</v>
      </c>
      <c r="G24" s="165"/>
      <c r="H24" s="165"/>
      <c r="I24" s="159"/>
      <c r="J24" s="159"/>
      <c r="K24" s="159"/>
      <c r="L24" s="160"/>
      <c r="U24" s="166"/>
      <c r="V24" s="176"/>
      <c r="W24" s="174"/>
      <c r="X24" s="175"/>
      <c r="Y24" s="174"/>
      <c r="Z24" s="170"/>
      <c r="AA24" s="170"/>
      <c r="AB24" s="170"/>
    </row>
    <row r="25" customFormat="false" ht="39.75" hidden="false" customHeight="true" outlineLevel="0" collapsed="false">
      <c r="A25" s="72" t="n">
        <v>16</v>
      </c>
      <c r="B25" s="135" t="s">
        <v>284</v>
      </c>
      <c r="C25" s="177" t="s">
        <v>285</v>
      </c>
      <c r="D25" s="163"/>
      <c r="E25" s="162" t="s">
        <v>227</v>
      </c>
      <c r="F25" s="164" t="n">
        <v>67.233</v>
      </c>
      <c r="G25" s="165"/>
      <c r="H25" s="165"/>
      <c r="I25" s="159"/>
      <c r="J25" s="159"/>
      <c r="K25" s="159"/>
      <c r="L25" s="160"/>
      <c r="U25" s="166"/>
      <c r="V25" s="176"/>
      <c r="W25" s="174"/>
      <c r="X25" s="175"/>
      <c r="Y25" s="174"/>
      <c r="Z25" s="170"/>
      <c r="AA25" s="170"/>
      <c r="AB25" s="170"/>
    </row>
    <row r="26" customFormat="false" ht="27.75" hidden="false" customHeight="true" outlineLevel="0" collapsed="false">
      <c r="A26" s="72" t="n">
        <v>17</v>
      </c>
      <c r="B26" s="171" t="s">
        <v>271</v>
      </c>
      <c r="C26" s="177" t="s">
        <v>285</v>
      </c>
      <c r="D26" s="163" t="n">
        <v>200</v>
      </c>
      <c r="E26" s="162" t="s">
        <v>227</v>
      </c>
      <c r="F26" s="164" t="n">
        <v>67.233</v>
      </c>
      <c r="G26" s="165"/>
      <c r="H26" s="165"/>
      <c r="I26" s="159"/>
      <c r="J26" s="159"/>
      <c r="K26" s="159"/>
      <c r="L26" s="160"/>
      <c r="U26" s="166"/>
      <c r="V26" s="176"/>
      <c r="W26" s="174"/>
      <c r="X26" s="175"/>
      <c r="Y26" s="174"/>
      <c r="Z26" s="170"/>
      <c r="AA26" s="170"/>
      <c r="AB26" s="170"/>
    </row>
    <row r="27" customFormat="false" ht="27" hidden="false" customHeight="true" outlineLevel="0" collapsed="false">
      <c r="A27" s="72" t="n">
        <v>18</v>
      </c>
      <c r="B27" s="171" t="s">
        <v>352</v>
      </c>
      <c r="C27" s="177" t="s">
        <v>285</v>
      </c>
      <c r="D27" s="163" t="n">
        <v>240</v>
      </c>
      <c r="E27" s="162" t="s">
        <v>227</v>
      </c>
      <c r="F27" s="164" t="n">
        <v>67.233</v>
      </c>
      <c r="G27" s="165"/>
      <c r="H27" s="165"/>
      <c r="I27" s="159"/>
      <c r="J27" s="159"/>
      <c r="K27" s="159"/>
      <c r="L27" s="160"/>
      <c r="U27" s="166"/>
      <c r="V27" s="176"/>
      <c r="W27" s="174"/>
      <c r="X27" s="175"/>
      <c r="Y27" s="174"/>
      <c r="Z27" s="170"/>
      <c r="AA27" s="170"/>
      <c r="AB27" s="170"/>
    </row>
    <row r="28" customFormat="false" ht="44.25" hidden="false" customHeight="true" outlineLevel="0" collapsed="false">
      <c r="A28" s="72" t="n">
        <v>19</v>
      </c>
      <c r="B28" s="135" t="s">
        <v>286</v>
      </c>
      <c r="C28" s="177" t="s">
        <v>287</v>
      </c>
      <c r="D28" s="163"/>
      <c r="E28" s="162" t="s">
        <v>227</v>
      </c>
      <c r="F28" s="164" t="n">
        <v>0.067</v>
      </c>
      <c r="G28" s="165"/>
      <c r="H28" s="165"/>
      <c r="I28" s="159"/>
      <c r="J28" s="159"/>
      <c r="K28" s="159"/>
      <c r="L28" s="160"/>
      <c r="U28" s="166"/>
      <c r="V28" s="176"/>
      <c r="W28" s="174"/>
      <c r="X28" s="175"/>
      <c r="Y28" s="174"/>
      <c r="Z28" s="170"/>
      <c r="AA28" s="170"/>
      <c r="AB28" s="170"/>
    </row>
    <row r="29" customFormat="false" ht="34.5" hidden="false" customHeight="true" outlineLevel="0" collapsed="false">
      <c r="A29" s="72" t="n">
        <v>20</v>
      </c>
      <c r="B29" s="171" t="s">
        <v>271</v>
      </c>
      <c r="C29" s="177" t="s">
        <v>287</v>
      </c>
      <c r="D29" s="163" t="n">
        <v>200</v>
      </c>
      <c r="E29" s="162" t="s">
        <v>227</v>
      </c>
      <c r="F29" s="164" t="n">
        <v>0.067</v>
      </c>
      <c r="G29" s="165"/>
      <c r="H29" s="165"/>
      <c r="I29" s="159"/>
      <c r="J29" s="159"/>
      <c r="K29" s="159"/>
      <c r="L29" s="160"/>
      <c r="U29" s="166"/>
      <c r="V29" s="176"/>
      <c r="W29" s="174"/>
      <c r="X29" s="175"/>
      <c r="Y29" s="174"/>
      <c r="Z29" s="170"/>
      <c r="AA29" s="170"/>
      <c r="AB29" s="170"/>
    </row>
    <row r="30" customFormat="false" ht="31.5" hidden="false" customHeight="true" outlineLevel="0" collapsed="false">
      <c r="A30" s="72" t="n">
        <v>21</v>
      </c>
      <c r="B30" s="171" t="s">
        <v>352</v>
      </c>
      <c r="C30" s="177" t="s">
        <v>287</v>
      </c>
      <c r="D30" s="163" t="n">
        <v>240</v>
      </c>
      <c r="E30" s="162" t="s">
        <v>227</v>
      </c>
      <c r="F30" s="164" t="n">
        <v>0.067</v>
      </c>
      <c r="G30" s="165"/>
      <c r="H30" s="165"/>
      <c r="I30" s="159"/>
      <c r="J30" s="159"/>
      <c r="K30" s="159"/>
      <c r="L30" s="160"/>
      <c r="U30" s="166"/>
      <c r="V30" s="176"/>
      <c r="W30" s="174"/>
      <c r="X30" s="175"/>
      <c r="Y30" s="174"/>
      <c r="Z30" s="170"/>
      <c r="AA30" s="170"/>
      <c r="AB30" s="170"/>
    </row>
    <row r="31" customFormat="false" ht="17.25" hidden="false" customHeight="true" outlineLevel="0" collapsed="false">
      <c r="A31" s="72" t="n">
        <v>22</v>
      </c>
      <c r="B31" s="178" t="s">
        <v>353</v>
      </c>
      <c r="C31" s="179" t="s">
        <v>354</v>
      </c>
      <c r="D31" s="180"/>
      <c r="E31" s="179"/>
      <c r="F31" s="164" t="n">
        <f aca="false">F32+F35+F36</f>
        <v>1140.2</v>
      </c>
      <c r="G31" s="165" t="n">
        <f aca="false">G32+G35</f>
        <v>731.18</v>
      </c>
      <c r="H31" s="165" t="n">
        <f aca="false">H32+H35</f>
        <v>982.83</v>
      </c>
      <c r="I31" s="181"/>
      <c r="J31" s="181"/>
      <c r="K31" s="181"/>
      <c r="L31" s="182"/>
    </row>
    <row r="32" customFormat="false" ht="63" hidden="false" customHeight="true" outlineLevel="0" collapsed="false">
      <c r="A32" s="72" t="n">
        <v>23</v>
      </c>
      <c r="B32" s="171" t="s">
        <v>350</v>
      </c>
      <c r="C32" s="179" t="s">
        <v>288</v>
      </c>
      <c r="D32" s="180" t="n">
        <v>100</v>
      </c>
      <c r="E32" s="179" t="s">
        <v>227</v>
      </c>
      <c r="F32" s="164" t="n">
        <f aca="false">F33</f>
        <v>1070.5</v>
      </c>
      <c r="G32" s="165" t="n">
        <f aca="false">G33</f>
        <v>694.18</v>
      </c>
      <c r="H32" s="165" t="n">
        <f aca="false">H33</f>
        <v>945.83</v>
      </c>
      <c r="I32" s="181"/>
      <c r="J32" s="181"/>
      <c r="K32" s="181"/>
      <c r="L32" s="182"/>
    </row>
    <row r="33" customFormat="false" ht="17.25" hidden="false" customHeight="true" outlineLevel="0" collapsed="false">
      <c r="A33" s="72" t="n">
        <v>24</v>
      </c>
      <c r="B33" s="172" t="s">
        <v>289</v>
      </c>
      <c r="C33" s="179" t="s">
        <v>288</v>
      </c>
      <c r="D33" s="180" t="n">
        <v>110</v>
      </c>
      <c r="E33" s="179" t="s">
        <v>227</v>
      </c>
      <c r="F33" s="164" t="n">
        <v>1070.5</v>
      </c>
      <c r="G33" s="165" t="n">
        <v>694.18</v>
      </c>
      <c r="H33" s="165" t="n">
        <v>945.83</v>
      </c>
      <c r="I33" s="181"/>
      <c r="J33" s="181"/>
      <c r="K33" s="181"/>
      <c r="L33" s="182"/>
    </row>
    <row r="34" customFormat="false" ht="29.25" hidden="false" customHeight="true" outlineLevel="0" collapsed="false">
      <c r="A34" s="72" t="n">
        <v>25</v>
      </c>
      <c r="B34" s="171" t="s">
        <v>271</v>
      </c>
      <c r="C34" s="179" t="s">
        <v>355</v>
      </c>
      <c r="D34" s="180" t="n">
        <v>200</v>
      </c>
      <c r="E34" s="179" t="s">
        <v>227</v>
      </c>
      <c r="F34" s="164" t="n">
        <v>69.5</v>
      </c>
      <c r="G34" s="165" t="n">
        <v>37</v>
      </c>
      <c r="H34" s="165" t="n">
        <v>37</v>
      </c>
      <c r="I34" s="181"/>
      <c r="J34" s="181"/>
      <c r="K34" s="181"/>
      <c r="L34" s="182"/>
    </row>
    <row r="35" customFormat="false" ht="30.75" hidden="false" customHeight="true" outlineLevel="0" collapsed="false">
      <c r="A35" s="72" t="n">
        <v>26</v>
      </c>
      <c r="B35" s="171" t="s">
        <v>352</v>
      </c>
      <c r="C35" s="179" t="s">
        <v>288</v>
      </c>
      <c r="D35" s="180" t="n">
        <v>240</v>
      </c>
      <c r="E35" s="179" t="s">
        <v>227</v>
      </c>
      <c r="F35" s="164" t="n">
        <v>69.5</v>
      </c>
      <c r="G35" s="165" t="n">
        <v>37</v>
      </c>
      <c r="H35" s="165" t="n">
        <v>37</v>
      </c>
      <c r="I35" s="181"/>
      <c r="J35" s="181"/>
      <c r="K35" s="181"/>
      <c r="L35" s="182"/>
    </row>
    <row r="36" customFormat="false" ht="20.25" hidden="false" customHeight="true" outlineLevel="0" collapsed="false">
      <c r="A36" s="72" t="n">
        <v>27</v>
      </c>
      <c r="B36" s="135" t="s">
        <v>274</v>
      </c>
      <c r="C36" s="179" t="s">
        <v>288</v>
      </c>
      <c r="D36" s="180" t="n">
        <v>800</v>
      </c>
      <c r="E36" s="179" t="s">
        <v>227</v>
      </c>
      <c r="F36" s="164" t="n">
        <v>0.2</v>
      </c>
      <c r="G36" s="165"/>
      <c r="H36" s="165"/>
      <c r="I36" s="181"/>
      <c r="J36" s="181"/>
      <c r="K36" s="181"/>
      <c r="L36" s="182"/>
    </row>
    <row r="37" customFormat="false" ht="18" hidden="false" customHeight="true" outlineLevel="0" collapsed="false">
      <c r="A37" s="72" t="n">
        <v>28</v>
      </c>
      <c r="B37" s="135" t="s">
        <v>276</v>
      </c>
      <c r="C37" s="179" t="s">
        <v>288</v>
      </c>
      <c r="D37" s="180" t="n">
        <v>850</v>
      </c>
      <c r="E37" s="179" t="s">
        <v>227</v>
      </c>
      <c r="F37" s="164" t="n">
        <v>0.2</v>
      </c>
      <c r="G37" s="165"/>
      <c r="H37" s="165"/>
      <c r="I37" s="181"/>
      <c r="J37" s="181"/>
      <c r="K37" s="181"/>
      <c r="L37" s="182"/>
    </row>
    <row r="38" customFormat="false" ht="43.5" hidden="false" customHeight="true" outlineLevel="0" collapsed="false">
      <c r="A38" s="72" t="n">
        <v>29</v>
      </c>
      <c r="B38" s="131" t="s">
        <v>356</v>
      </c>
      <c r="C38" s="179" t="s">
        <v>357</v>
      </c>
      <c r="D38" s="180"/>
      <c r="E38" s="179"/>
      <c r="F38" s="164" t="n">
        <f aca="false">F39+F42+F45+F48+F51+F54+F57</f>
        <v>753.903</v>
      </c>
      <c r="G38" s="165"/>
      <c r="H38" s="165"/>
      <c r="I38" s="181"/>
      <c r="J38" s="181"/>
      <c r="K38" s="181"/>
      <c r="L38" s="182"/>
    </row>
    <row r="39" customFormat="false" ht="72.75" hidden="false" customHeight="true" outlineLevel="0" collapsed="false">
      <c r="A39" s="72" t="n">
        <v>30</v>
      </c>
      <c r="B39" s="135" t="s">
        <v>290</v>
      </c>
      <c r="C39" s="177" t="s">
        <v>291</v>
      </c>
      <c r="D39" s="180"/>
      <c r="E39" s="179" t="s">
        <v>227</v>
      </c>
      <c r="F39" s="133" t="n">
        <v>236.255</v>
      </c>
      <c r="G39" s="165"/>
      <c r="H39" s="165"/>
      <c r="I39" s="181"/>
      <c r="J39" s="181"/>
      <c r="K39" s="181"/>
      <c r="L39" s="182"/>
    </row>
    <row r="40" customFormat="false" ht="27" hidden="false" customHeight="true" outlineLevel="0" collapsed="false">
      <c r="A40" s="72" t="n">
        <v>31</v>
      </c>
      <c r="B40" s="171" t="s">
        <v>271</v>
      </c>
      <c r="C40" s="177" t="s">
        <v>291</v>
      </c>
      <c r="D40" s="180" t="n">
        <v>200</v>
      </c>
      <c r="E40" s="179" t="s">
        <v>227</v>
      </c>
      <c r="F40" s="133" t="n">
        <v>236.255</v>
      </c>
      <c r="G40" s="165"/>
      <c r="H40" s="165"/>
      <c r="I40" s="181"/>
      <c r="J40" s="181"/>
      <c r="K40" s="181"/>
      <c r="L40" s="182"/>
    </row>
    <row r="41" customFormat="false" ht="28.5" hidden="false" customHeight="true" outlineLevel="0" collapsed="false">
      <c r="A41" s="72" t="n">
        <v>32</v>
      </c>
      <c r="B41" s="171" t="s">
        <v>352</v>
      </c>
      <c r="C41" s="177" t="s">
        <v>291</v>
      </c>
      <c r="D41" s="180" t="n">
        <v>240</v>
      </c>
      <c r="E41" s="179" t="s">
        <v>227</v>
      </c>
      <c r="F41" s="133" t="n">
        <v>236.255</v>
      </c>
      <c r="G41" s="165"/>
      <c r="H41" s="165"/>
      <c r="I41" s="181"/>
      <c r="J41" s="181"/>
      <c r="K41" s="181"/>
      <c r="L41" s="182"/>
    </row>
    <row r="42" customFormat="false" ht="64.5" hidden="false" customHeight="true" outlineLevel="0" collapsed="false">
      <c r="A42" s="72" t="n">
        <v>33</v>
      </c>
      <c r="B42" s="135" t="s">
        <v>292</v>
      </c>
      <c r="C42" s="177" t="s">
        <v>293</v>
      </c>
      <c r="D42" s="180"/>
      <c r="E42" s="179" t="s">
        <v>227</v>
      </c>
      <c r="F42" s="133" t="n">
        <v>0.375</v>
      </c>
      <c r="G42" s="165"/>
      <c r="H42" s="165"/>
      <c r="I42" s="181"/>
      <c r="J42" s="181"/>
      <c r="K42" s="181"/>
      <c r="L42" s="182"/>
    </row>
    <row r="43" customFormat="false" ht="27" hidden="false" customHeight="true" outlineLevel="0" collapsed="false">
      <c r="A43" s="72" t="n">
        <v>34</v>
      </c>
      <c r="B43" s="171" t="s">
        <v>271</v>
      </c>
      <c r="C43" s="177" t="s">
        <v>293</v>
      </c>
      <c r="D43" s="180" t="n">
        <v>200</v>
      </c>
      <c r="E43" s="179" t="s">
        <v>227</v>
      </c>
      <c r="F43" s="133" t="n">
        <v>0.375</v>
      </c>
      <c r="G43" s="165"/>
      <c r="H43" s="165"/>
      <c r="I43" s="181"/>
      <c r="J43" s="181"/>
      <c r="K43" s="181"/>
      <c r="L43" s="182"/>
    </row>
    <row r="44" customFormat="false" ht="27.75" hidden="false" customHeight="true" outlineLevel="0" collapsed="false">
      <c r="A44" s="72" t="n">
        <v>35</v>
      </c>
      <c r="B44" s="171" t="s">
        <v>352</v>
      </c>
      <c r="C44" s="177" t="s">
        <v>293</v>
      </c>
      <c r="D44" s="180" t="n">
        <v>240</v>
      </c>
      <c r="E44" s="179" t="s">
        <v>227</v>
      </c>
      <c r="F44" s="133" t="n">
        <v>0.375</v>
      </c>
      <c r="G44" s="165"/>
      <c r="H44" s="165"/>
      <c r="I44" s="181"/>
      <c r="J44" s="181"/>
      <c r="K44" s="181"/>
      <c r="L44" s="182"/>
    </row>
    <row r="45" customFormat="false" ht="72" hidden="false" customHeight="true" outlineLevel="0" collapsed="false">
      <c r="A45" s="72" t="n">
        <v>36</v>
      </c>
      <c r="B45" s="140" t="s">
        <v>299</v>
      </c>
      <c r="C45" s="177" t="s">
        <v>300</v>
      </c>
      <c r="D45" s="180"/>
      <c r="E45" s="179" t="s">
        <v>235</v>
      </c>
      <c r="F45" s="133" t="n">
        <v>14.337</v>
      </c>
      <c r="G45" s="165"/>
      <c r="H45" s="165"/>
      <c r="I45" s="181"/>
      <c r="J45" s="181"/>
      <c r="K45" s="181"/>
      <c r="L45" s="182"/>
    </row>
    <row r="46" customFormat="false" ht="27.75" hidden="false" customHeight="true" outlineLevel="0" collapsed="false">
      <c r="A46" s="72" t="n">
        <v>37</v>
      </c>
      <c r="B46" s="171" t="s">
        <v>271</v>
      </c>
      <c r="C46" s="177" t="s">
        <v>300</v>
      </c>
      <c r="D46" s="180" t="n">
        <v>200</v>
      </c>
      <c r="E46" s="179" t="s">
        <v>235</v>
      </c>
      <c r="F46" s="133" t="n">
        <v>14.337</v>
      </c>
      <c r="G46" s="165"/>
      <c r="H46" s="165"/>
      <c r="I46" s="181"/>
      <c r="J46" s="181"/>
      <c r="K46" s="181"/>
      <c r="L46" s="182"/>
    </row>
    <row r="47" customFormat="false" ht="27.75" hidden="false" customHeight="true" outlineLevel="0" collapsed="false">
      <c r="A47" s="72" t="n">
        <v>38</v>
      </c>
      <c r="B47" s="171" t="s">
        <v>352</v>
      </c>
      <c r="C47" s="177" t="s">
        <v>300</v>
      </c>
      <c r="D47" s="180" t="n">
        <v>240</v>
      </c>
      <c r="E47" s="179" t="s">
        <v>235</v>
      </c>
      <c r="F47" s="133" t="n">
        <v>14.337</v>
      </c>
      <c r="G47" s="165"/>
      <c r="H47" s="165"/>
      <c r="I47" s="181"/>
      <c r="J47" s="181"/>
      <c r="K47" s="181"/>
      <c r="L47" s="182"/>
    </row>
    <row r="48" customFormat="false" ht="77.25" hidden="false" customHeight="true" outlineLevel="0" collapsed="false">
      <c r="A48" s="72" t="n">
        <v>39</v>
      </c>
      <c r="B48" s="140" t="s">
        <v>301</v>
      </c>
      <c r="C48" s="177" t="s">
        <v>302</v>
      </c>
      <c r="D48" s="180"/>
      <c r="E48" s="179" t="s">
        <v>235</v>
      </c>
      <c r="F48" s="133" t="n">
        <v>0.754</v>
      </c>
      <c r="G48" s="165"/>
      <c r="H48" s="165"/>
      <c r="I48" s="181"/>
      <c r="J48" s="181"/>
      <c r="K48" s="181"/>
      <c r="L48" s="182"/>
    </row>
    <row r="49" customFormat="false" ht="27.75" hidden="false" customHeight="true" outlineLevel="0" collapsed="false">
      <c r="A49" s="72" t="n">
        <v>40</v>
      </c>
      <c r="B49" s="171" t="s">
        <v>271</v>
      </c>
      <c r="C49" s="177" t="s">
        <v>302</v>
      </c>
      <c r="D49" s="180" t="n">
        <v>200</v>
      </c>
      <c r="E49" s="179" t="s">
        <v>235</v>
      </c>
      <c r="F49" s="133" t="n">
        <v>0.754</v>
      </c>
      <c r="G49" s="165"/>
      <c r="H49" s="165"/>
      <c r="I49" s="181"/>
      <c r="J49" s="181"/>
      <c r="K49" s="181"/>
      <c r="L49" s="182"/>
    </row>
    <row r="50" customFormat="false" ht="27.75" hidden="false" customHeight="true" outlineLevel="0" collapsed="false">
      <c r="A50" s="72" t="n">
        <v>41</v>
      </c>
      <c r="B50" s="171" t="s">
        <v>352</v>
      </c>
      <c r="C50" s="177" t="s">
        <v>302</v>
      </c>
      <c r="D50" s="180" t="n">
        <v>240</v>
      </c>
      <c r="E50" s="179" t="s">
        <v>235</v>
      </c>
      <c r="F50" s="133" t="n">
        <v>0.754</v>
      </c>
      <c r="G50" s="165"/>
      <c r="H50" s="165"/>
      <c r="I50" s="181"/>
      <c r="J50" s="181"/>
      <c r="K50" s="181"/>
      <c r="L50" s="182"/>
    </row>
    <row r="51" customFormat="false" ht="27.75" hidden="false" customHeight="true" outlineLevel="0" collapsed="false">
      <c r="A51" s="72" t="n">
        <v>42</v>
      </c>
      <c r="B51" s="142" t="s">
        <v>313</v>
      </c>
      <c r="C51" s="132" t="s">
        <v>314</v>
      </c>
      <c r="D51" s="180"/>
      <c r="E51" s="179" t="s">
        <v>243</v>
      </c>
      <c r="F51" s="133" t="n">
        <v>500</v>
      </c>
      <c r="G51" s="165"/>
      <c r="H51" s="165"/>
      <c r="I51" s="181"/>
      <c r="J51" s="181"/>
      <c r="K51" s="181"/>
      <c r="L51" s="182"/>
    </row>
    <row r="52" customFormat="false" ht="27.75" hidden="false" customHeight="true" outlineLevel="0" collapsed="false">
      <c r="A52" s="72" t="n">
        <v>43</v>
      </c>
      <c r="B52" s="171" t="s">
        <v>271</v>
      </c>
      <c r="C52" s="132" t="s">
        <v>314</v>
      </c>
      <c r="D52" s="180" t="n">
        <v>200</v>
      </c>
      <c r="E52" s="179" t="s">
        <v>243</v>
      </c>
      <c r="F52" s="133" t="n">
        <v>500</v>
      </c>
      <c r="G52" s="165"/>
      <c r="H52" s="165"/>
      <c r="I52" s="181"/>
      <c r="J52" s="181"/>
      <c r="K52" s="181"/>
      <c r="L52" s="182"/>
    </row>
    <row r="53" customFormat="false" ht="27.75" hidden="false" customHeight="true" outlineLevel="0" collapsed="false">
      <c r="A53" s="72" t="n">
        <v>44</v>
      </c>
      <c r="B53" s="171" t="s">
        <v>352</v>
      </c>
      <c r="C53" s="132" t="s">
        <v>314</v>
      </c>
      <c r="D53" s="180" t="n">
        <v>240</v>
      </c>
      <c r="E53" s="179" t="s">
        <v>243</v>
      </c>
      <c r="F53" s="133" t="n">
        <v>500</v>
      </c>
      <c r="G53" s="165"/>
      <c r="H53" s="165"/>
      <c r="I53" s="181"/>
      <c r="J53" s="181"/>
      <c r="K53" s="181"/>
      <c r="L53" s="182"/>
    </row>
    <row r="54" customFormat="false" ht="27.75" hidden="false" customHeight="true" outlineLevel="0" collapsed="false">
      <c r="A54" s="72" t="n">
        <v>45</v>
      </c>
      <c r="B54" s="142" t="s">
        <v>315</v>
      </c>
      <c r="C54" s="132" t="s">
        <v>316</v>
      </c>
      <c r="D54" s="180"/>
      <c r="E54" s="179" t="s">
        <v>243</v>
      </c>
      <c r="F54" s="133" t="n">
        <v>0.5</v>
      </c>
      <c r="G54" s="165"/>
      <c r="H54" s="165"/>
      <c r="I54" s="181"/>
      <c r="J54" s="181"/>
      <c r="K54" s="181"/>
      <c r="L54" s="182"/>
    </row>
    <row r="55" customFormat="false" ht="27.75" hidden="false" customHeight="true" outlineLevel="0" collapsed="false">
      <c r="A55" s="72" t="n">
        <v>46</v>
      </c>
      <c r="B55" s="171" t="s">
        <v>271</v>
      </c>
      <c r="C55" s="132" t="s">
        <v>316</v>
      </c>
      <c r="D55" s="180" t="n">
        <v>200</v>
      </c>
      <c r="E55" s="179" t="s">
        <v>243</v>
      </c>
      <c r="F55" s="133" t="n">
        <v>0.5</v>
      </c>
      <c r="G55" s="165"/>
      <c r="H55" s="165"/>
      <c r="I55" s="181"/>
      <c r="J55" s="181"/>
      <c r="K55" s="181"/>
      <c r="L55" s="182"/>
    </row>
    <row r="56" customFormat="false" ht="27.75" hidden="false" customHeight="true" outlineLevel="0" collapsed="false">
      <c r="A56" s="72" t="n">
        <v>47</v>
      </c>
      <c r="B56" s="171" t="s">
        <v>352</v>
      </c>
      <c r="C56" s="132" t="s">
        <v>316</v>
      </c>
      <c r="D56" s="180" t="n">
        <v>240</v>
      </c>
      <c r="E56" s="179" t="s">
        <v>243</v>
      </c>
      <c r="F56" s="133" t="n">
        <v>0.5</v>
      </c>
      <c r="G56" s="165"/>
      <c r="H56" s="165"/>
      <c r="I56" s="181"/>
      <c r="J56" s="181"/>
      <c r="K56" s="181"/>
      <c r="L56" s="182"/>
    </row>
    <row r="57" customFormat="false" ht="27.75" hidden="false" customHeight="true" outlineLevel="0" collapsed="false">
      <c r="A57" s="72" t="n">
        <v>48</v>
      </c>
      <c r="B57" s="142" t="s">
        <v>317</v>
      </c>
      <c r="C57" s="132" t="s">
        <v>318</v>
      </c>
      <c r="D57" s="180"/>
      <c r="E57" s="179" t="s">
        <v>243</v>
      </c>
      <c r="F57" s="133" t="n">
        <v>1.682</v>
      </c>
      <c r="G57" s="165"/>
      <c r="H57" s="165"/>
      <c r="I57" s="181"/>
      <c r="J57" s="181"/>
      <c r="K57" s="181"/>
      <c r="L57" s="182"/>
    </row>
    <row r="58" customFormat="false" ht="27.75" hidden="false" customHeight="true" outlineLevel="0" collapsed="false">
      <c r="A58" s="72" t="n">
        <v>49</v>
      </c>
      <c r="B58" s="171" t="s">
        <v>271</v>
      </c>
      <c r="C58" s="132" t="s">
        <v>318</v>
      </c>
      <c r="D58" s="180" t="n">
        <v>200</v>
      </c>
      <c r="E58" s="179" t="s">
        <v>243</v>
      </c>
      <c r="F58" s="133" t="n">
        <v>1.682</v>
      </c>
      <c r="G58" s="165"/>
      <c r="H58" s="165"/>
      <c r="I58" s="181"/>
      <c r="J58" s="181"/>
      <c r="K58" s="181"/>
      <c r="L58" s="182"/>
    </row>
    <row r="59" customFormat="false" ht="27.75" hidden="false" customHeight="true" outlineLevel="0" collapsed="false">
      <c r="A59" s="72" t="n">
        <v>50</v>
      </c>
      <c r="B59" s="171" t="s">
        <v>352</v>
      </c>
      <c r="C59" s="132" t="s">
        <v>318</v>
      </c>
      <c r="D59" s="180" t="n">
        <v>240</v>
      </c>
      <c r="E59" s="179" t="s">
        <v>243</v>
      </c>
      <c r="F59" s="133" t="n">
        <v>1.682</v>
      </c>
      <c r="G59" s="165"/>
      <c r="H59" s="165"/>
      <c r="I59" s="181"/>
      <c r="J59" s="181"/>
      <c r="K59" s="181"/>
      <c r="L59" s="182"/>
    </row>
    <row r="60" customFormat="false" ht="33.75" hidden="false" customHeight="true" outlineLevel="0" collapsed="false">
      <c r="A60" s="72" t="n">
        <v>51</v>
      </c>
      <c r="B60" s="183" t="s">
        <v>358</v>
      </c>
      <c r="C60" s="179" t="s">
        <v>359</v>
      </c>
      <c r="D60" s="180"/>
      <c r="E60" s="179"/>
      <c r="F60" s="164" t="n">
        <v>422.4</v>
      </c>
      <c r="G60" s="165" t="n">
        <f aca="false">G68</f>
        <v>198.4</v>
      </c>
      <c r="H60" s="165" t="n">
        <f aca="false">H68</f>
        <v>204.8</v>
      </c>
      <c r="I60" s="159"/>
      <c r="J60" s="159"/>
      <c r="K60" s="159"/>
      <c r="L60" s="160"/>
    </row>
    <row r="61" customFormat="false" ht="52.5" hidden="false" customHeight="true" outlineLevel="0" collapsed="false">
      <c r="A61" s="72" t="n">
        <v>52</v>
      </c>
      <c r="B61" s="141" t="s">
        <v>176</v>
      </c>
      <c r="C61" s="179" t="s">
        <v>305</v>
      </c>
      <c r="D61" s="180"/>
      <c r="E61" s="179" t="s">
        <v>241</v>
      </c>
      <c r="F61" s="164" t="n">
        <v>200</v>
      </c>
      <c r="G61" s="165"/>
      <c r="H61" s="165"/>
      <c r="I61" s="159"/>
      <c r="J61" s="159"/>
      <c r="K61" s="159"/>
      <c r="L61" s="160"/>
    </row>
    <row r="62" customFormat="false" ht="33.75" hidden="false" customHeight="true" outlineLevel="0" collapsed="false">
      <c r="A62" s="72" t="n">
        <v>53</v>
      </c>
      <c r="B62" s="171" t="s">
        <v>271</v>
      </c>
      <c r="C62" s="179" t="s">
        <v>305</v>
      </c>
      <c r="D62" s="180" t="n">
        <v>200</v>
      </c>
      <c r="E62" s="179" t="s">
        <v>241</v>
      </c>
      <c r="F62" s="164" t="n">
        <v>200</v>
      </c>
      <c r="G62" s="165"/>
      <c r="H62" s="165"/>
      <c r="I62" s="159"/>
      <c r="J62" s="159"/>
      <c r="K62" s="159"/>
      <c r="L62" s="160"/>
    </row>
    <row r="63" customFormat="false" ht="33.75" hidden="false" customHeight="true" outlineLevel="0" collapsed="false">
      <c r="A63" s="72" t="n">
        <v>54</v>
      </c>
      <c r="B63" s="171" t="s">
        <v>352</v>
      </c>
      <c r="C63" s="179" t="s">
        <v>305</v>
      </c>
      <c r="D63" s="180" t="n">
        <v>240</v>
      </c>
      <c r="E63" s="179" t="s">
        <v>241</v>
      </c>
      <c r="F63" s="164" t="n">
        <v>200</v>
      </c>
      <c r="G63" s="165"/>
      <c r="H63" s="165"/>
      <c r="I63" s="159"/>
      <c r="J63" s="159"/>
      <c r="K63" s="159"/>
      <c r="L63" s="160"/>
    </row>
    <row r="64" customFormat="false" ht="57" hidden="false" customHeight="true" outlineLevel="0" collapsed="false">
      <c r="A64" s="72" t="n">
        <v>55</v>
      </c>
      <c r="B64" s="141" t="s">
        <v>307</v>
      </c>
      <c r="C64" s="179" t="s">
        <v>308</v>
      </c>
      <c r="D64" s="180"/>
      <c r="E64" s="179" t="s">
        <v>241</v>
      </c>
      <c r="F64" s="164" t="n">
        <v>7.947</v>
      </c>
      <c r="G64" s="165"/>
      <c r="H64" s="165"/>
      <c r="I64" s="159"/>
      <c r="J64" s="159"/>
      <c r="K64" s="159"/>
      <c r="L64" s="160"/>
    </row>
    <row r="65" customFormat="false" ht="33.75" hidden="false" customHeight="true" outlineLevel="0" collapsed="false">
      <c r="A65" s="72" t="n">
        <v>56</v>
      </c>
      <c r="B65" s="171" t="s">
        <v>271</v>
      </c>
      <c r="C65" s="179" t="s">
        <v>308</v>
      </c>
      <c r="D65" s="180" t="n">
        <v>200</v>
      </c>
      <c r="E65" s="179" t="s">
        <v>241</v>
      </c>
      <c r="F65" s="164" t="n">
        <v>7.947</v>
      </c>
      <c r="G65" s="165"/>
      <c r="H65" s="165"/>
      <c r="I65" s="159"/>
      <c r="J65" s="159"/>
      <c r="K65" s="159"/>
      <c r="L65" s="160"/>
    </row>
    <row r="66" customFormat="false" ht="33.75" hidden="false" customHeight="true" outlineLevel="0" collapsed="false">
      <c r="A66" s="72" t="n">
        <v>57</v>
      </c>
      <c r="B66" s="171" t="s">
        <v>352</v>
      </c>
      <c r="C66" s="179" t="s">
        <v>308</v>
      </c>
      <c r="D66" s="180" t="n">
        <v>240</v>
      </c>
      <c r="E66" s="179" t="s">
        <v>241</v>
      </c>
      <c r="F66" s="164" t="n">
        <v>7.947</v>
      </c>
      <c r="G66" s="165"/>
      <c r="H66" s="165"/>
      <c r="I66" s="159"/>
      <c r="J66" s="159"/>
      <c r="K66" s="159"/>
      <c r="L66" s="160"/>
    </row>
    <row r="67" customFormat="false" ht="33.75" hidden="false" customHeight="true" outlineLevel="0" collapsed="false">
      <c r="A67" s="72" t="n">
        <v>58</v>
      </c>
      <c r="B67" s="135" t="s">
        <v>309</v>
      </c>
      <c r="C67" s="179" t="s">
        <v>310</v>
      </c>
      <c r="D67" s="180"/>
      <c r="E67" s="179" t="s">
        <v>241</v>
      </c>
      <c r="F67" s="164" t="n">
        <v>214.453</v>
      </c>
      <c r="G67" s="165" t="n">
        <f aca="false">G68</f>
        <v>198.4</v>
      </c>
      <c r="H67" s="165" t="n">
        <f aca="false">H68</f>
        <v>204.8</v>
      </c>
      <c r="I67" s="159"/>
      <c r="J67" s="159"/>
      <c r="K67" s="159"/>
      <c r="L67" s="160"/>
    </row>
    <row r="68" customFormat="false" ht="34.5" hidden="false" customHeight="true" outlineLevel="0" collapsed="false">
      <c r="A68" s="72" t="n">
        <v>59</v>
      </c>
      <c r="B68" s="184" t="s">
        <v>271</v>
      </c>
      <c r="C68" s="179" t="s">
        <v>310</v>
      </c>
      <c r="D68" s="180" t="n">
        <v>200</v>
      </c>
      <c r="E68" s="179" t="s">
        <v>241</v>
      </c>
      <c r="F68" s="164" t="n">
        <v>214.453</v>
      </c>
      <c r="G68" s="165" t="n">
        <f aca="false">G69</f>
        <v>198.4</v>
      </c>
      <c r="H68" s="165" t="n">
        <f aca="false">H69</f>
        <v>204.8</v>
      </c>
      <c r="I68" s="159"/>
      <c r="J68" s="159"/>
      <c r="K68" s="159"/>
      <c r="L68" s="160"/>
    </row>
    <row r="69" customFormat="false" ht="36.75" hidden="false" customHeight="true" outlineLevel="0" collapsed="false">
      <c r="A69" s="72" t="n">
        <v>60</v>
      </c>
      <c r="B69" s="171" t="s">
        <v>352</v>
      </c>
      <c r="C69" s="179" t="s">
        <v>310</v>
      </c>
      <c r="D69" s="180" t="n">
        <v>240</v>
      </c>
      <c r="E69" s="179" t="s">
        <v>241</v>
      </c>
      <c r="F69" s="164" t="n">
        <v>214.453</v>
      </c>
      <c r="G69" s="165" t="n">
        <v>198.4</v>
      </c>
      <c r="H69" s="165" t="n">
        <v>204.8</v>
      </c>
      <c r="I69" s="159"/>
      <c r="J69" s="159"/>
      <c r="K69" s="159"/>
      <c r="L69" s="160"/>
    </row>
    <row r="70" customFormat="false" ht="34.5" hidden="false" customHeight="true" outlineLevel="0" collapsed="false">
      <c r="A70" s="72" t="n">
        <v>61</v>
      </c>
      <c r="B70" s="185" t="s">
        <v>360</v>
      </c>
      <c r="C70" s="162" t="s">
        <v>361</v>
      </c>
      <c r="D70" s="163"/>
      <c r="E70" s="162" t="s">
        <v>243</v>
      </c>
      <c r="F70" s="164" t="n">
        <f aca="false">F77+F79+F71+F74</f>
        <v>472.29</v>
      </c>
      <c r="G70" s="165" t="n">
        <v>100</v>
      </c>
      <c r="H70" s="165" t="n">
        <v>100</v>
      </c>
      <c r="I70" s="159"/>
      <c r="J70" s="159"/>
      <c r="K70" s="159"/>
      <c r="L70" s="160"/>
    </row>
    <row r="71" customFormat="false" ht="34.5" hidden="false" customHeight="true" outlineLevel="0" collapsed="false">
      <c r="A71" s="72" t="n">
        <v>62</v>
      </c>
      <c r="B71" s="143" t="s">
        <v>319</v>
      </c>
      <c r="C71" s="177" t="s">
        <v>320</v>
      </c>
      <c r="D71" s="163"/>
      <c r="E71" s="162" t="s">
        <v>243</v>
      </c>
      <c r="F71" s="164" t="n">
        <v>224.629</v>
      </c>
      <c r="G71" s="165"/>
      <c r="H71" s="165"/>
      <c r="I71" s="159"/>
      <c r="J71" s="159"/>
      <c r="K71" s="159"/>
      <c r="L71" s="160"/>
    </row>
    <row r="72" customFormat="false" ht="34.5" hidden="false" customHeight="true" outlineLevel="0" collapsed="false">
      <c r="A72" s="72" t="n">
        <v>63</v>
      </c>
      <c r="B72" s="184" t="s">
        <v>271</v>
      </c>
      <c r="C72" s="177" t="s">
        <v>320</v>
      </c>
      <c r="D72" s="163" t="n">
        <v>200</v>
      </c>
      <c r="E72" s="162" t="s">
        <v>243</v>
      </c>
      <c r="F72" s="164" t="n">
        <v>224.629</v>
      </c>
      <c r="G72" s="165"/>
      <c r="H72" s="165"/>
      <c r="I72" s="159"/>
      <c r="J72" s="159"/>
      <c r="K72" s="159"/>
      <c r="L72" s="160"/>
    </row>
    <row r="73" customFormat="false" ht="34.5" hidden="false" customHeight="true" outlineLevel="0" collapsed="false">
      <c r="A73" s="72" t="n">
        <v>64</v>
      </c>
      <c r="B73" s="171" t="s">
        <v>352</v>
      </c>
      <c r="C73" s="177" t="s">
        <v>320</v>
      </c>
      <c r="D73" s="163" t="n">
        <v>240</v>
      </c>
      <c r="E73" s="162" t="s">
        <v>243</v>
      </c>
      <c r="F73" s="164" t="n">
        <v>224.629</v>
      </c>
      <c r="G73" s="165"/>
      <c r="H73" s="165"/>
      <c r="I73" s="159"/>
      <c r="J73" s="159"/>
      <c r="K73" s="159"/>
      <c r="L73" s="160"/>
    </row>
    <row r="74" customFormat="false" ht="34.5" hidden="false" customHeight="true" outlineLevel="0" collapsed="false">
      <c r="A74" s="72" t="n">
        <v>65</v>
      </c>
      <c r="B74" s="143" t="s">
        <v>321</v>
      </c>
      <c r="C74" s="177" t="s">
        <v>322</v>
      </c>
      <c r="D74" s="163"/>
      <c r="E74" s="162" t="s">
        <v>243</v>
      </c>
      <c r="F74" s="164" t="n">
        <v>1.085</v>
      </c>
      <c r="G74" s="165"/>
      <c r="H74" s="165"/>
      <c r="I74" s="159"/>
      <c r="J74" s="159"/>
      <c r="K74" s="159"/>
      <c r="L74" s="160"/>
    </row>
    <row r="75" customFormat="false" ht="34.5" hidden="false" customHeight="true" outlineLevel="0" collapsed="false">
      <c r="A75" s="72" t="n">
        <v>66</v>
      </c>
      <c r="B75" s="184" t="s">
        <v>271</v>
      </c>
      <c r="C75" s="177" t="s">
        <v>322</v>
      </c>
      <c r="D75" s="163" t="n">
        <v>200</v>
      </c>
      <c r="E75" s="162" t="s">
        <v>243</v>
      </c>
      <c r="F75" s="164" t="n">
        <v>1.085</v>
      </c>
      <c r="G75" s="165"/>
      <c r="H75" s="165"/>
      <c r="I75" s="159"/>
      <c r="J75" s="159"/>
      <c r="K75" s="159"/>
      <c r="L75" s="160"/>
    </row>
    <row r="76" customFormat="false" ht="34.5" hidden="false" customHeight="true" outlineLevel="0" collapsed="false">
      <c r="A76" s="72" t="n">
        <v>67</v>
      </c>
      <c r="B76" s="171" t="s">
        <v>352</v>
      </c>
      <c r="C76" s="177" t="s">
        <v>322</v>
      </c>
      <c r="D76" s="163" t="n">
        <v>240</v>
      </c>
      <c r="E76" s="162" t="s">
        <v>243</v>
      </c>
      <c r="F76" s="164" t="n">
        <v>1.085</v>
      </c>
      <c r="G76" s="165"/>
      <c r="H76" s="165"/>
      <c r="I76" s="159"/>
      <c r="J76" s="159"/>
      <c r="K76" s="159"/>
      <c r="L76" s="160"/>
    </row>
    <row r="77" customFormat="false" ht="39" hidden="false" customHeight="true" outlineLevel="0" collapsed="false">
      <c r="A77" s="72" t="n">
        <v>68</v>
      </c>
      <c r="B77" s="184" t="s">
        <v>271</v>
      </c>
      <c r="C77" s="162" t="s">
        <v>324</v>
      </c>
      <c r="D77" s="163" t="n">
        <v>200</v>
      </c>
      <c r="E77" s="162" t="s">
        <v>243</v>
      </c>
      <c r="F77" s="164" t="n">
        <v>222.298</v>
      </c>
      <c r="G77" s="165" t="n">
        <v>100</v>
      </c>
      <c r="H77" s="165" t="n">
        <v>100</v>
      </c>
      <c r="I77" s="159"/>
      <c r="J77" s="159"/>
      <c r="K77" s="159"/>
      <c r="L77" s="160"/>
    </row>
    <row r="78" customFormat="false" ht="35.25" hidden="false" customHeight="true" outlineLevel="0" collapsed="false">
      <c r="A78" s="72" t="n">
        <v>69</v>
      </c>
      <c r="B78" s="171" t="s">
        <v>352</v>
      </c>
      <c r="C78" s="162" t="s">
        <v>324</v>
      </c>
      <c r="D78" s="163" t="n">
        <v>240</v>
      </c>
      <c r="E78" s="162" t="s">
        <v>243</v>
      </c>
      <c r="F78" s="164" t="n">
        <v>222.298</v>
      </c>
      <c r="G78" s="165" t="n">
        <v>100</v>
      </c>
      <c r="H78" s="165" t="n">
        <v>100</v>
      </c>
      <c r="I78" s="159"/>
      <c r="J78" s="159"/>
      <c r="K78" s="159"/>
      <c r="L78" s="160"/>
    </row>
    <row r="79" customFormat="false" ht="35.25" hidden="false" customHeight="true" outlineLevel="0" collapsed="false">
      <c r="A79" s="72" t="n">
        <v>70</v>
      </c>
      <c r="B79" s="184" t="s">
        <v>271</v>
      </c>
      <c r="C79" s="162" t="s">
        <v>326</v>
      </c>
      <c r="D79" s="163" t="n">
        <v>200</v>
      </c>
      <c r="E79" s="162" t="s">
        <v>243</v>
      </c>
      <c r="F79" s="164" t="n">
        <v>24.278</v>
      </c>
      <c r="G79" s="165"/>
      <c r="H79" s="165"/>
      <c r="I79" s="159"/>
      <c r="J79" s="159"/>
      <c r="K79" s="159"/>
      <c r="L79" s="160"/>
    </row>
    <row r="80" customFormat="false" ht="35.25" hidden="false" customHeight="true" outlineLevel="0" collapsed="false">
      <c r="A80" s="72" t="n">
        <v>71</v>
      </c>
      <c r="B80" s="171" t="s">
        <v>352</v>
      </c>
      <c r="C80" s="162" t="s">
        <v>326</v>
      </c>
      <c r="D80" s="163" t="n">
        <v>240</v>
      </c>
      <c r="E80" s="162" t="s">
        <v>243</v>
      </c>
      <c r="F80" s="164" t="n">
        <v>24.278</v>
      </c>
      <c r="G80" s="165"/>
      <c r="H80" s="165"/>
      <c r="I80" s="159"/>
      <c r="J80" s="159"/>
      <c r="K80" s="159"/>
      <c r="L80" s="160"/>
    </row>
    <row r="81" customFormat="false" ht="30" hidden="false" customHeight="true" outlineLevel="0" collapsed="false">
      <c r="A81" s="72" t="n">
        <v>72</v>
      </c>
      <c r="B81" s="186" t="s">
        <v>362</v>
      </c>
      <c r="C81" s="162" t="s">
        <v>363</v>
      </c>
      <c r="D81" s="163"/>
      <c r="E81" s="162"/>
      <c r="F81" s="164" t="n">
        <f aca="false">F89+F94+F95+F90+F82+F85</f>
        <v>3703.291</v>
      </c>
      <c r="G81" s="165" t="n">
        <f aca="false">G89+G94+G95</f>
        <v>2184.78</v>
      </c>
      <c r="H81" s="165" t="n">
        <f aca="false">H89+H94</f>
        <v>1664.47</v>
      </c>
      <c r="I81" s="159"/>
      <c r="J81" s="159"/>
      <c r="K81" s="159"/>
      <c r="L81" s="160"/>
    </row>
    <row r="82" customFormat="false" ht="67.5" hidden="false" customHeight="true" outlineLevel="0" collapsed="false">
      <c r="A82" s="72" t="n">
        <v>73</v>
      </c>
      <c r="B82" s="135" t="s">
        <v>290</v>
      </c>
      <c r="C82" s="177" t="s">
        <v>328</v>
      </c>
      <c r="D82" s="163"/>
      <c r="E82" s="162" t="s">
        <v>227</v>
      </c>
      <c r="F82" s="164" t="n">
        <v>187.962</v>
      </c>
      <c r="G82" s="165"/>
      <c r="H82" s="165"/>
      <c r="I82" s="159"/>
      <c r="J82" s="159"/>
      <c r="K82" s="159"/>
      <c r="L82" s="160"/>
    </row>
    <row r="83" customFormat="false" ht="30" hidden="false" customHeight="true" outlineLevel="0" collapsed="false">
      <c r="A83" s="72" t="n">
        <v>74</v>
      </c>
      <c r="B83" s="184" t="s">
        <v>271</v>
      </c>
      <c r="C83" s="177" t="s">
        <v>328</v>
      </c>
      <c r="D83" s="163" t="n">
        <v>200</v>
      </c>
      <c r="E83" s="162" t="s">
        <v>227</v>
      </c>
      <c r="F83" s="164" t="n">
        <v>187.962</v>
      </c>
      <c r="G83" s="165"/>
      <c r="H83" s="165"/>
      <c r="I83" s="159"/>
      <c r="J83" s="159"/>
      <c r="K83" s="159"/>
      <c r="L83" s="160"/>
    </row>
    <row r="84" customFormat="false" ht="30" hidden="false" customHeight="true" outlineLevel="0" collapsed="false">
      <c r="A84" s="72" t="n">
        <v>75</v>
      </c>
      <c r="B84" s="171" t="s">
        <v>352</v>
      </c>
      <c r="C84" s="177" t="s">
        <v>328</v>
      </c>
      <c r="D84" s="163" t="n">
        <v>240</v>
      </c>
      <c r="E84" s="162"/>
      <c r="F84" s="164" t="n">
        <v>187.962</v>
      </c>
      <c r="G84" s="165"/>
      <c r="H84" s="165"/>
      <c r="I84" s="159"/>
      <c r="J84" s="159"/>
      <c r="K84" s="159"/>
      <c r="L84" s="160"/>
    </row>
    <row r="85" customFormat="false" ht="69.75" hidden="false" customHeight="true" outlineLevel="0" collapsed="false">
      <c r="A85" s="72" t="n">
        <v>76</v>
      </c>
      <c r="B85" s="135" t="s">
        <v>292</v>
      </c>
      <c r="C85" s="177" t="s">
        <v>330</v>
      </c>
      <c r="D85" s="163"/>
      <c r="E85" s="162" t="s">
        <v>227</v>
      </c>
      <c r="F85" s="164" t="n">
        <v>0.18</v>
      </c>
      <c r="G85" s="165"/>
      <c r="H85" s="165"/>
      <c r="I85" s="159"/>
      <c r="J85" s="159"/>
      <c r="K85" s="159"/>
      <c r="L85" s="160"/>
    </row>
    <row r="86" customFormat="false" ht="30" hidden="false" customHeight="true" outlineLevel="0" collapsed="false">
      <c r="A86" s="72" t="n">
        <v>77</v>
      </c>
      <c r="B86" s="184" t="s">
        <v>271</v>
      </c>
      <c r="C86" s="177" t="s">
        <v>330</v>
      </c>
      <c r="D86" s="163" t="n">
        <v>200</v>
      </c>
      <c r="E86" s="162" t="s">
        <v>227</v>
      </c>
      <c r="F86" s="164" t="n">
        <v>0.18</v>
      </c>
      <c r="G86" s="165"/>
      <c r="H86" s="165"/>
      <c r="I86" s="159"/>
      <c r="J86" s="159"/>
      <c r="K86" s="159"/>
      <c r="L86" s="160"/>
    </row>
    <row r="87" customFormat="false" ht="30" hidden="false" customHeight="true" outlineLevel="0" collapsed="false">
      <c r="A87" s="72" t="n">
        <v>78</v>
      </c>
      <c r="B87" s="171" t="s">
        <v>352</v>
      </c>
      <c r="C87" s="177" t="s">
        <v>330</v>
      </c>
      <c r="D87" s="163" t="n">
        <v>240</v>
      </c>
      <c r="E87" s="162" t="s">
        <v>227</v>
      </c>
      <c r="F87" s="164" t="n">
        <v>0.18</v>
      </c>
      <c r="G87" s="165"/>
      <c r="H87" s="165"/>
      <c r="I87" s="159"/>
      <c r="J87" s="159"/>
      <c r="K87" s="159"/>
      <c r="L87" s="160"/>
    </row>
    <row r="88" customFormat="false" ht="56.25" hidden="false" customHeight="true" outlineLevel="0" collapsed="false">
      <c r="A88" s="72" t="n">
        <v>79</v>
      </c>
      <c r="B88" s="171" t="s">
        <v>350</v>
      </c>
      <c r="C88" s="162" t="s">
        <v>332</v>
      </c>
      <c r="D88" s="163" t="n">
        <v>100</v>
      </c>
      <c r="E88" s="162" t="s">
        <v>247</v>
      </c>
      <c r="F88" s="164" t="n">
        <v>1883.826</v>
      </c>
      <c r="G88" s="165" t="n">
        <v>1984.78</v>
      </c>
      <c r="H88" s="165" t="n">
        <v>1664.47</v>
      </c>
      <c r="I88" s="159"/>
      <c r="J88" s="159"/>
      <c r="K88" s="159"/>
      <c r="L88" s="160"/>
    </row>
    <row r="89" customFormat="false" ht="19.5" hidden="false" customHeight="true" outlineLevel="0" collapsed="false">
      <c r="A89" s="72" t="n">
        <v>80</v>
      </c>
      <c r="B89" s="172" t="s">
        <v>289</v>
      </c>
      <c r="C89" s="162" t="s">
        <v>332</v>
      </c>
      <c r="D89" s="163" t="n">
        <v>110</v>
      </c>
      <c r="E89" s="162" t="s">
        <v>247</v>
      </c>
      <c r="F89" s="164" t="n">
        <v>1883.826</v>
      </c>
      <c r="G89" s="165" t="n">
        <v>1984.78</v>
      </c>
      <c r="H89" s="165" t="n">
        <v>1664.47</v>
      </c>
      <c r="I89" s="159"/>
      <c r="J89" s="159"/>
      <c r="K89" s="159"/>
      <c r="L89" s="160"/>
    </row>
    <row r="90" customFormat="false" ht="37.5" hidden="false" customHeight="true" outlineLevel="0" collapsed="false">
      <c r="A90" s="72" t="n">
        <v>81</v>
      </c>
      <c r="B90" s="135" t="s">
        <v>269</v>
      </c>
      <c r="C90" s="162" t="s">
        <v>333</v>
      </c>
      <c r="D90" s="163"/>
      <c r="E90" s="162" t="s">
        <v>247</v>
      </c>
      <c r="F90" s="164" t="n">
        <v>1205.823</v>
      </c>
      <c r="G90" s="165"/>
      <c r="H90" s="165"/>
      <c r="I90" s="159"/>
      <c r="J90" s="159"/>
      <c r="K90" s="159"/>
      <c r="L90" s="160"/>
    </row>
    <row r="91" customFormat="false" ht="63.75" hidden="false" customHeight="true" outlineLevel="0" collapsed="false">
      <c r="A91" s="72" t="n">
        <v>82</v>
      </c>
      <c r="B91" s="171" t="s">
        <v>350</v>
      </c>
      <c r="C91" s="162" t="s">
        <v>333</v>
      </c>
      <c r="D91" s="187" t="n">
        <v>100</v>
      </c>
      <c r="E91" s="162" t="s">
        <v>247</v>
      </c>
      <c r="F91" s="164" t="n">
        <v>1205.823</v>
      </c>
      <c r="G91" s="165"/>
      <c r="H91" s="165"/>
      <c r="I91" s="159"/>
      <c r="J91" s="159"/>
      <c r="K91" s="159"/>
      <c r="L91" s="188"/>
    </row>
    <row r="92" customFormat="false" ht="24.75" hidden="false" customHeight="true" outlineLevel="0" collapsed="false">
      <c r="A92" s="72" t="n">
        <v>83</v>
      </c>
      <c r="B92" s="172" t="s">
        <v>289</v>
      </c>
      <c r="C92" s="162" t="s">
        <v>333</v>
      </c>
      <c r="D92" s="187" t="n">
        <v>110</v>
      </c>
      <c r="E92" s="162" t="s">
        <v>247</v>
      </c>
      <c r="F92" s="164" t="n">
        <v>1205.823</v>
      </c>
      <c r="G92" s="165"/>
      <c r="H92" s="165"/>
      <c r="I92" s="159"/>
      <c r="J92" s="159"/>
      <c r="K92" s="159"/>
      <c r="L92" s="188"/>
    </row>
    <row r="93" customFormat="false" ht="23.25" hidden="false" customHeight="true" outlineLevel="0" collapsed="false">
      <c r="A93" s="72" t="n">
        <v>84</v>
      </c>
      <c r="B93" s="135" t="s">
        <v>274</v>
      </c>
      <c r="C93" s="162" t="s">
        <v>332</v>
      </c>
      <c r="D93" s="187" t="n">
        <v>800</v>
      </c>
      <c r="E93" s="162" t="s">
        <v>247</v>
      </c>
      <c r="F93" s="164" t="n">
        <v>0.5</v>
      </c>
      <c r="G93" s="165"/>
      <c r="H93" s="165"/>
      <c r="I93" s="159"/>
      <c r="J93" s="159"/>
      <c r="K93" s="159"/>
      <c r="L93" s="188"/>
    </row>
    <row r="94" customFormat="false" ht="18.75" hidden="false" customHeight="true" outlineLevel="0" collapsed="false">
      <c r="A94" s="72" t="n">
        <v>85</v>
      </c>
      <c r="B94" s="135" t="s">
        <v>276</v>
      </c>
      <c r="C94" s="162" t="s">
        <v>332</v>
      </c>
      <c r="D94" s="187" t="n">
        <v>850</v>
      </c>
      <c r="E94" s="162" t="s">
        <v>247</v>
      </c>
      <c r="F94" s="164" t="n">
        <v>0.5</v>
      </c>
      <c r="G94" s="165"/>
      <c r="H94" s="165"/>
      <c r="I94" s="159"/>
      <c r="J94" s="159"/>
      <c r="K94" s="159"/>
      <c r="L94" s="188"/>
    </row>
    <row r="95" customFormat="false" ht="32.25" hidden="false" customHeight="true" outlineLevel="0" collapsed="false">
      <c r="A95" s="72" t="n">
        <v>86</v>
      </c>
      <c r="B95" s="184" t="s">
        <v>271</v>
      </c>
      <c r="C95" s="162" t="s">
        <v>332</v>
      </c>
      <c r="D95" s="187" t="n">
        <v>200</v>
      </c>
      <c r="E95" s="162" t="s">
        <v>247</v>
      </c>
      <c r="F95" s="164" t="n">
        <v>425</v>
      </c>
      <c r="G95" s="165" t="n">
        <v>200</v>
      </c>
      <c r="H95" s="165" t="n">
        <v>200</v>
      </c>
      <c r="I95" s="159"/>
      <c r="J95" s="159"/>
      <c r="K95" s="159"/>
      <c r="L95" s="188"/>
    </row>
    <row r="96" customFormat="false" ht="41.25" hidden="false" customHeight="true" outlineLevel="0" collapsed="false">
      <c r="A96" s="72" t="n">
        <v>87</v>
      </c>
      <c r="B96" s="171" t="s">
        <v>352</v>
      </c>
      <c r="C96" s="162" t="s">
        <v>332</v>
      </c>
      <c r="D96" s="187" t="n">
        <v>240</v>
      </c>
      <c r="E96" s="162" t="s">
        <v>247</v>
      </c>
      <c r="F96" s="164" t="n">
        <v>425</v>
      </c>
      <c r="G96" s="165" t="n">
        <v>200</v>
      </c>
      <c r="H96" s="165" t="n">
        <v>200</v>
      </c>
      <c r="I96" s="159"/>
      <c r="J96" s="159"/>
      <c r="K96" s="159"/>
      <c r="L96" s="188"/>
    </row>
    <row r="97" customFormat="false" ht="21.75" hidden="false" customHeight="true" outlineLevel="0" collapsed="false">
      <c r="A97" s="72" t="n">
        <v>88</v>
      </c>
      <c r="B97" s="189" t="s">
        <v>364</v>
      </c>
      <c r="C97" s="190"/>
      <c r="D97" s="187"/>
      <c r="E97" s="162"/>
      <c r="F97" s="164" t="n">
        <f aca="false">F99+F100+F103+F106+F110</f>
        <v>483.42</v>
      </c>
      <c r="G97" s="165" t="n">
        <f aca="false">G99+G100+G103+G106</f>
        <v>123.74</v>
      </c>
      <c r="H97" s="165" t="n">
        <f aca="false">H99+H100+H103+H106</f>
        <v>52.2</v>
      </c>
      <c r="I97" s="159"/>
      <c r="J97" s="159"/>
      <c r="K97" s="159"/>
      <c r="L97" s="188"/>
    </row>
    <row r="98" customFormat="false" ht="24" hidden="false" customHeight="true" outlineLevel="0" collapsed="false">
      <c r="A98" s="72" t="n">
        <v>89</v>
      </c>
      <c r="B98" s="191" t="s">
        <v>164</v>
      </c>
      <c r="C98" s="190" t="s">
        <v>334</v>
      </c>
      <c r="D98" s="187" t="n">
        <v>500</v>
      </c>
      <c r="E98" s="162" t="s">
        <v>247</v>
      </c>
      <c r="F98" s="164" t="n">
        <v>320.31</v>
      </c>
      <c r="G98" s="165"/>
      <c r="H98" s="165"/>
      <c r="I98" s="159"/>
      <c r="J98" s="159"/>
      <c r="K98" s="159"/>
      <c r="L98" s="188"/>
    </row>
    <row r="99" customFormat="false" ht="48" hidden="false" customHeight="true" outlineLevel="0" collapsed="false">
      <c r="A99" s="72" t="n">
        <v>90</v>
      </c>
      <c r="B99" s="191" t="s">
        <v>365</v>
      </c>
      <c r="C99" s="190" t="s">
        <v>334</v>
      </c>
      <c r="D99" s="187" t="n">
        <v>540</v>
      </c>
      <c r="E99" s="162" t="s">
        <v>247</v>
      </c>
      <c r="F99" s="164" t="n">
        <v>320.31</v>
      </c>
      <c r="G99" s="165"/>
      <c r="H99" s="165"/>
      <c r="I99" s="192"/>
      <c r="J99" s="192"/>
      <c r="K99" s="192"/>
    </row>
    <row r="100" customFormat="false" ht="33" hidden="false" customHeight="true" outlineLevel="0" collapsed="false">
      <c r="A100" s="72" t="n">
        <v>91</v>
      </c>
      <c r="B100" s="193" t="s">
        <v>366</v>
      </c>
      <c r="C100" s="162" t="s">
        <v>279</v>
      </c>
      <c r="D100" s="163"/>
      <c r="E100" s="162" t="s">
        <v>223</v>
      </c>
      <c r="F100" s="164" t="n">
        <v>2.2</v>
      </c>
      <c r="G100" s="165" t="n">
        <v>2.2</v>
      </c>
      <c r="H100" s="165" t="n">
        <v>2.2</v>
      </c>
      <c r="I100" s="192"/>
      <c r="J100" s="192"/>
      <c r="K100" s="192"/>
    </row>
    <row r="101" customFormat="false" ht="33" hidden="false" customHeight="true" outlineLevel="0" collapsed="false">
      <c r="A101" s="72" t="n">
        <v>92</v>
      </c>
      <c r="B101" s="184" t="s">
        <v>271</v>
      </c>
      <c r="C101" s="162" t="s">
        <v>279</v>
      </c>
      <c r="D101" s="163" t="n">
        <v>200</v>
      </c>
      <c r="E101" s="162" t="s">
        <v>223</v>
      </c>
      <c r="F101" s="164" t="n">
        <v>2.2</v>
      </c>
      <c r="G101" s="165" t="n">
        <v>2.2</v>
      </c>
      <c r="H101" s="165" t="n">
        <v>2.2</v>
      </c>
      <c r="I101" s="192"/>
      <c r="J101" s="192"/>
      <c r="K101" s="192"/>
    </row>
    <row r="102" customFormat="false" ht="12" hidden="false" customHeight="true" outlineLevel="0" collapsed="false">
      <c r="A102" s="72" t="n">
        <v>93</v>
      </c>
      <c r="B102" s="171" t="s">
        <v>352</v>
      </c>
      <c r="C102" s="162" t="s">
        <v>279</v>
      </c>
      <c r="D102" s="163" t="n">
        <v>240</v>
      </c>
      <c r="E102" s="162" t="s">
        <v>223</v>
      </c>
      <c r="F102" s="164" t="n">
        <v>2.2</v>
      </c>
      <c r="G102" s="165" t="n">
        <v>2.2</v>
      </c>
      <c r="H102" s="165" t="n">
        <v>2.2</v>
      </c>
      <c r="I102" s="192"/>
      <c r="J102" s="192"/>
      <c r="K102" s="192"/>
    </row>
    <row r="103" customFormat="false" ht="15" hidden="false" customHeight="true" outlineLevel="0" collapsed="false">
      <c r="A103" s="72" t="n">
        <v>94</v>
      </c>
      <c r="B103" s="130" t="s">
        <v>224</v>
      </c>
      <c r="C103" s="162"/>
      <c r="D103" s="163"/>
      <c r="E103" s="162" t="s">
        <v>225</v>
      </c>
      <c r="F103" s="164" t="n">
        <v>50</v>
      </c>
      <c r="G103" s="165" t="n">
        <v>50</v>
      </c>
      <c r="H103" s="165" t="n">
        <v>50</v>
      </c>
      <c r="I103" s="192"/>
      <c r="J103" s="192"/>
      <c r="K103" s="192"/>
    </row>
    <row r="104" customFormat="false" ht="12.75" hidden="false" customHeight="true" outlineLevel="0" collapsed="false">
      <c r="A104" s="72" t="n">
        <v>95</v>
      </c>
      <c r="B104" s="172" t="s">
        <v>282</v>
      </c>
      <c r="C104" s="162" t="s">
        <v>281</v>
      </c>
      <c r="D104" s="163" t="n">
        <v>800</v>
      </c>
      <c r="E104" s="162" t="s">
        <v>225</v>
      </c>
      <c r="F104" s="164" t="n">
        <v>50</v>
      </c>
      <c r="G104" s="165" t="n">
        <v>50</v>
      </c>
      <c r="H104" s="165" t="n">
        <v>50</v>
      </c>
      <c r="I104" s="192"/>
      <c r="J104" s="192"/>
      <c r="K104" s="192"/>
    </row>
    <row r="105" customFormat="false" ht="12.75" hidden="false" customHeight="false" outlineLevel="0" collapsed="false">
      <c r="A105" s="72" t="n">
        <v>96</v>
      </c>
      <c r="B105" s="130" t="s">
        <v>274</v>
      </c>
      <c r="C105" s="162" t="s">
        <v>281</v>
      </c>
      <c r="D105" s="163" t="n">
        <v>870</v>
      </c>
      <c r="E105" s="162" t="s">
        <v>225</v>
      </c>
      <c r="F105" s="164" t="n">
        <v>50</v>
      </c>
      <c r="G105" s="165" t="n">
        <v>50</v>
      </c>
      <c r="H105" s="165" t="n">
        <v>50</v>
      </c>
      <c r="I105" s="192"/>
      <c r="J105" s="192"/>
      <c r="K105" s="192"/>
    </row>
    <row r="106" customFormat="false" ht="18" hidden="false" customHeight="true" outlineLevel="0" collapsed="false">
      <c r="A106" s="72" t="n">
        <v>97</v>
      </c>
      <c r="B106" s="193" t="s">
        <v>367</v>
      </c>
      <c r="C106" s="162"/>
      <c r="D106" s="163"/>
      <c r="E106" s="162" t="s">
        <v>231</v>
      </c>
      <c r="F106" s="164" t="n">
        <v>70.91</v>
      </c>
      <c r="G106" s="165" t="n">
        <v>71.54</v>
      </c>
      <c r="H106" s="165" t="n">
        <v>0</v>
      </c>
      <c r="I106" s="192"/>
      <c r="J106" s="192"/>
      <c r="K106" s="192"/>
    </row>
    <row r="107" customFormat="false" ht="36.75" hidden="false" customHeight="true" outlineLevel="0" collapsed="false">
      <c r="A107" s="72" t="n">
        <v>98</v>
      </c>
      <c r="B107" s="194" t="s">
        <v>368</v>
      </c>
      <c r="C107" s="162" t="s">
        <v>297</v>
      </c>
      <c r="D107" s="163"/>
      <c r="E107" s="162" t="s">
        <v>231</v>
      </c>
      <c r="F107" s="164" t="n">
        <v>70.91</v>
      </c>
      <c r="G107" s="165" t="n">
        <v>71.54</v>
      </c>
      <c r="H107" s="165" t="n">
        <v>0</v>
      </c>
      <c r="I107" s="192"/>
      <c r="J107" s="192"/>
      <c r="K107" s="192"/>
    </row>
    <row r="108" customFormat="false" ht="51" hidden="false" customHeight="false" outlineLevel="0" collapsed="false">
      <c r="A108" s="72" t="n">
        <v>99</v>
      </c>
      <c r="B108" s="171" t="s">
        <v>350</v>
      </c>
      <c r="C108" s="162" t="s">
        <v>297</v>
      </c>
      <c r="D108" s="163" t="n">
        <v>100</v>
      </c>
      <c r="E108" s="162" t="s">
        <v>231</v>
      </c>
      <c r="F108" s="164" t="n">
        <v>70.91</v>
      </c>
      <c r="G108" s="165" t="n">
        <v>71.54</v>
      </c>
      <c r="H108" s="165"/>
    </row>
    <row r="109" customFormat="false" ht="25.5" hidden="false" customHeight="false" outlineLevel="0" collapsed="false">
      <c r="A109" s="72" t="n">
        <v>100</v>
      </c>
      <c r="B109" s="172" t="s">
        <v>266</v>
      </c>
      <c r="C109" s="162" t="s">
        <v>297</v>
      </c>
      <c r="D109" s="180" t="n">
        <v>120</v>
      </c>
      <c r="E109" s="179" t="s">
        <v>231</v>
      </c>
      <c r="F109" s="164" t="n">
        <v>70.91</v>
      </c>
      <c r="G109" s="165" t="n">
        <v>71.54</v>
      </c>
      <c r="H109" s="165"/>
    </row>
    <row r="110" customFormat="false" ht="12.75" hidden="false" customHeight="false" outlineLevel="0" collapsed="false">
      <c r="A110" s="72" t="n">
        <v>101</v>
      </c>
      <c r="B110" s="135" t="s">
        <v>238</v>
      </c>
      <c r="C110" s="177"/>
      <c r="D110" s="180"/>
      <c r="E110" s="179" t="s">
        <v>239</v>
      </c>
      <c r="F110" s="164" t="n">
        <v>40</v>
      </c>
      <c r="G110" s="165"/>
      <c r="H110" s="165"/>
    </row>
    <row r="111" customFormat="false" ht="38.25" hidden="false" customHeight="false" outlineLevel="0" collapsed="false">
      <c r="A111" s="72" t="n">
        <v>102</v>
      </c>
      <c r="B111" s="141" t="s">
        <v>303</v>
      </c>
      <c r="C111" s="177" t="s">
        <v>304</v>
      </c>
      <c r="D111" s="180"/>
      <c r="E111" s="179" t="s">
        <v>239</v>
      </c>
      <c r="F111" s="164" t="n">
        <v>40</v>
      </c>
      <c r="G111" s="165"/>
      <c r="H111" s="165"/>
    </row>
    <row r="112" customFormat="false" ht="51" hidden="false" customHeight="false" outlineLevel="0" collapsed="false">
      <c r="A112" s="72" t="n">
        <v>103</v>
      </c>
      <c r="B112" s="171" t="s">
        <v>350</v>
      </c>
      <c r="C112" s="177" t="s">
        <v>304</v>
      </c>
      <c r="D112" s="180" t="n">
        <v>100</v>
      </c>
      <c r="E112" s="179" t="s">
        <v>239</v>
      </c>
      <c r="F112" s="164" t="n">
        <v>40</v>
      </c>
      <c r="G112" s="165"/>
      <c r="H112" s="165"/>
    </row>
    <row r="113" customFormat="false" ht="25.5" hidden="false" customHeight="false" outlineLevel="0" collapsed="false">
      <c r="A113" s="72" t="n">
        <v>104</v>
      </c>
      <c r="B113" s="172" t="s">
        <v>266</v>
      </c>
      <c r="C113" s="177" t="s">
        <v>304</v>
      </c>
      <c r="D113" s="180" t="n">
        <v>120</v>
      </c>
      <c r="E113" s="179" t="s">
        <v>239</v>
      </c>
      <c r="F113" s="164" t="n">
        <v>40</v>
      </c>
      <c r="G113" s="165"/>
      <c r="H113" s="165"/>
    </row>
    <row r="114" customFormat="false" ht="12.75" hidden="false" customHeight="false" outlineLevel="0" collapsed="false">
      <c r="A114" s="72" t="n">
        <v>105</v>
      </c>
      <c r="B114" s="195" t="s">
        <v>248</v>
      </c>
      <c r="C114" s="190"/>
      <c r="D114" s="187"/>
      <c r="E114" s="190"/>
      <c r="F114" s="164"/>
      <c r="G114" s="165" t="n">
        <v>271.91</v>
      </c>
      <c r="H114" s="165" t="n">
        <v>340.57</v>
      </c>
    </row>
    <row r="115" customFormat="false" ht="12.75" hidden="false" customHeight="false" outlineLevel="0" collapsed="false">
      <c r="A115" s="196" t="n">
        <v>106</v>
      </c>
      <c r="B115" s="193" t="s">
        <v>61</v>
      </c>
      <c r="C115" s="162"/>
      <c r="D115" s="163"/>
      <c r="E115" s="162"/>
      <c r="F115" s="164" t="n">
        <f aca="false">F97+F81+F10</f>
        <v>11186.772</v>
      </c>
      <c r="G115" s="165" t="n">
        <f aca="false">G99+G97+G81+G10+G114</f>
        <v>6876.37</v>
      </c>
      <c r="H115" s="165" t="n">
        <f aca="false">H99+H97+H81+H10+H114</f>
        <v>6611.23</v>
      </c>
    </row>
    <row r="116" customFormat="false" ht="12.75" hidden="false" customHeight="false" outlineLevel="0" collapsed="false">
      <c r="F116" s="197"/>
    </row>
    <row r="117" customFormat="false" ht="12.75" hidden="false" customHeight="false" outlineLevel="0" collapsed="false">
      <c r="F117" s="197"/>
    </row>
  </sheetData>
  <mergeCells count="6">
    <mergeCell ref="F1:H1"/>
    <mergeCell ref="D2:I2"/>
    <mergeCell ref="D3:H3"/>
    <mergeCell ref="G4:H4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</cols>
  <sheetData>
    <row r="1" customFormat="false" ht="12.75" hidden="false" customHeight="false" outlineLevel="0" collapsed="false">
      <c r="A1" s="198"/>
      <c r="B1" s="198"/>
      <c r="C1" s="198"/>
      <c r="D1" s="198"/>
      <c r="E1" s="198"/>
      <c r="F1" s="198"/>
      <c r="G1" s="40" t="s">
        <v>369</v>
      </c>
      <c r="H1" s="76"/>
    </row>
    <row r="2" customFormat="false" ht="12.75" hidden="false" customHeight="false" outlineLevel="0" collapsed="false">
      <c r="A2" s="198"/>
      <c r="B2" s="198"/>
      <c r="C2" s="198"/>
      <c r="D2" s="40" t="s">
        <v>370</v>
      </c>
      <c r="E2" s="40"/>
      <c r="F2" s="40"/>
      <c r="G2" s="40"/>
      <c r="H2" s="40"/>
      <c r="I2" s="40"/>
    </row>
    <row r="3" customFormat="false" ht="12.75" hidden="false" customHeight="true" outlineLevel="0" collapsed="false">
      <c r="A3" s="198"/>
      <c r="B3" s="198"/>
      <c r="C3" s="198"/>
      <c r="D3" s="198"/>
      <c r="E3" s="199" t="s">
        <v>371</v>
      </c>
      <c r="F3" s="199"/>
      <c r="G3" s="199"/>
      <c r="H3" s="199"/>
    </row>
    <row r="4" customFormat="false" ht="12.75" hidden="false" customHeight="false" outlineLevel="0" collapsed="false">
      <c r="A4" s="198"/>
      <c r="B4" s="198"/>
      <c r="C4" s="198"/>
      <c r="D4" s="198"/>
      <c r="E4" s="198"/>
      <c r="F4" s="200"/>
      <c r="G4" s="201"/>
      <c r="H4" s="200"/>
    </row>
    <row r="5" customFormat="false" ht="12.75" hidden="false" customHeight="true" outlineLevel="0" collapsed="false">
      <c r="A5" s="198"/>
      <c r="B5" s="198"/>
      <c r="C5" s="198"/>
      <c r="D5" s="198"/>
      <c r="E5" s="198"/>
      <c r="F5" s="198"/>
      <c r="G5" s="202"/>
      <c r="H5" s="202"/>
    </row>
    <row r="6" customFormat="false" ht="12.75" hidden="false" customHeight="false" outlineLevel="0" collapsed="false">
      <c r="A6" s="198"/>
      <c r="B6" s="198"/>
      <c r="C6" s="198"/>
      <c r="D6" s="198"/>
      <c r="E6" s="203"/>
      <c r="F6" s="203"/>
      <c r="G6" s="203"/>
      <c r="H6" s="198"/>
    </row>
    <row r="7" customFormat="false" ht="12.75" hidden="false" customHeight="true" outlineLevel="0" collapsed="false">
      <c r="A7" s="204" t="s">
        <v>164</v>
      </c>
      <c r="B7" s="204"/>
      <c r="C7" s="204"/>
      <c r="D7" s="204"/>
      <c r="E7" s="204"/>
      <c r="F7" s="204"/>
      <c r="G7" s="204"/>
      <c r="H7" s="204"/>
    </row>
    <row r="8" customFormat="false" ht="12.75" hidden="false" customHeight="true" outlineLevel="0" collapsed="false">
      <c r="A8" s="204" t="s">
        <v>372</v>
      </c>
      <c r="B8" s="204"/>
      <c r="C8" s="204"/>
      <c r="D8" s="204"/>
      <c r="E8" s="204"/>
      <c r="F8" s="204"/>
      <c r="G8" s="204"/>
      <c r="H8" s="204"/>
    </row>
    <row r="9" customFormat="false" ht="12.75" hidden="false" customHeight="true" outlineLevel="0" collapsed="false">
      <c r="A9" s="204" t="s">
        <v>373</v>
      </c>
      <c r="B9" s="204"/>
      <c r="C9" s="204"/>
      <c r="D9" s="204"/>
      <c r="E9" s="204"/>
      <c r="F9" s="204"/>
      <c r="G9" s="204"/>
      <c r="H9" s="204"/>
    </row>
    <row r="10" customFormat="false" ht="12.75" hidden="false" customHeight="true" outlineLevel="0" collapsed="false">
      <c r="A10" s="204" t="s">
        <v>374</v>
      </c>
      <c r="B10" s="204"/>
      <c r="C10" s="204"/>
      <c r="D10" s="204"/>
      <c r="E10" s="204"/>
      <c r="F10" s="204"/>
      <c r="G10" s="204"/>
      <c r="H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 t="s">
        <v>375</v>
      </c>
    </row>
    <row r="12" customFormat="false" ht="12.75" hidden="false" customHeight="true" outlineLevel="0" collapsed="false">
      <c r="A12" s="128" t="s">
        <v>376</v>
      </c>
      <c r="B12" s="128" t="s">
        <v>377</v>
      </c>
      <c r="C12" s="128" t="s">
        <v>61</v>
      </c>
      <c r="D12" s="128"/>
      <c r="E12" s="128" t="s">
        <v>378</v>
      </c>
      <c r="F12" s="128"/>
      <c r="G12" s="128" t="s">
        <v>379</v>
      </c>
      <c r="H12" s="128"/>
    </row>
    <row r="13" customFormat="false" ht="12.75" hidden="false" customHeight="false" outlineLevel="0" collapsed="false">
      <c r="A13" s="128"/>
      <c r="B13" s="128"/>
      <c r="C13" s="128" t="n">
        <v>2016</v>
      </c>
      <c r="D13" s="128" t="n">
        <v>2017</v>
      </c>
      <c r="E13" s="128" t="n">
        <v>2016</v>
      </c>
      <c r="F13" s="128" t="n">
        <v>2017</v>
      </c>
      <c r="G13" s="128" t="n">
        <v>2016</v>
      </c>
      <c r="H13" s="128" t="n">
        <v>2017</v>
      </c>
    </row>
    <row r="14" customFormat="false" ht="12.75" hidden="false" customHeight="false" outlineLevel="0" collapsed="false">
      <c r="A14" s="144"/>
      <c r="B14" s="205" t="n">
        <v>1</v>
      </c>
      <c r="C14" s="205" t="n">
        <v>2</v>
      </c>
      <c r="D14" s="205" t="n">
        <v>3</v>
      </c>
      <c r="E14" s="205" t="n">
        <v>4</v>
      </c>
      <c r="F14" s="205" t="n">
        <v>5</v>
      </c>
      <c r="G14" s="205" t="n">
        <v>6</v>
      </c>
      <c r="H14" s="205" t="n">
        <v>7</v>
      </c>
    </row>
    <row r="15" customFormat="false" ht="37.5" hidden="false" customHeight="true" outlineLevel="0" collapsed="false">
      <c r="A15" s="205" t="n">
        <v>2</v>
      </c>
      <c r="B15" s="135" t="s">
        <v>261</v>
      </c>
      <c r="C15" s="206" t="n">
        <v>320.31</v>
      </c>
      <c r="D15" s="206" t="n">
        <f aca="false">F15+H15</f>
        <v>0</v>
      </c>
      <c r="E15" s="206" t="n">
        <v>0</v>
      </c>
      <c r="F15" s="206" t="n">
        <v>0</v>
      </c>
      <c r="G15" s="205" t="n">
        <v>320.31</v>
      </c>
      <c r="H15" s="135" t="n">
        <v>0</v>
      </c>
    </row>
    <row r="16" customFormat="false" ht="12.75" hidden="false" customHeight="false" outlineLevel="0" collapsed="false">
      <c r="A16" s="135"/>
      <c r="B16" s="207" t="s">
        <v>380</v>
      </c>
      <c r="C16" s="206" t="n">
        <v>320.31</v>
      </c>
      <c r="D16" s="206" t="n">
        <f aca="false">F16+H16</f>
        <v>0</v>
      </c>
      <c r="E16" s="208" t="n">
        <v>0</v>
      </c>
      <c r="F16" s="208" t="n">
        <f aca="false">SUM(F15:F15)</f>
        <v>0</v>
      </c>
      <c r="G16" s="209" t="n">
        <f aca="false">SUM(G15:G15)</f>
        <v>320.31</v>
      </c>
      <c r="H16" s="209" t="n">
        <f aca="false">SUM(H15:H15)</f>
        <v>0</v>
      </c>
    </row>
  </sheetData>
  <mergeCells count="11">
    <mergeCell ref="E3:H3"/>
    <mergeCell ref="G5:H5"/>
    <mergeCell ref="A7:H7"/>
    <mergeCell ref="A8:H8"/>
    <mergeCell ref="A9:H9"/>
    <mergeCell ref="A10:H10"/>
    <mergeCell ref="A12:A13"/>
    <mergeCell ref="B12:B13"/>
    <mergeCell ref="C12:D12"/>
    <mergeCell ref="E12:F12"/>
    <mergeCell ref="G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6-11-01T09:03:58Z</cp:lastPrinted>
  <dcterms:modified xsi:type="dcterms:W3CDTF">2016-11-01T09:10:05Z</dcterms:modified>
  <cp:revision>0</cp:revision>
  <dc:subject/>
  <dc:title/>
</cp:coreProperties>
</file>