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сточники1" sheetId="1" state="visible" r:id="rId2"/>
    <sheet name="доходы2" sheetId="2" state="visible" r:id="rId3"/>
    <sheet name="приложение 3" sheetId="3" state="visible" r:id="rId4"/>
    <sheet name="ведомственые4" sheetId="4" state="visible" r:id="rId5"/>
    <sheet name="приложение 5" sheetId="5" state="visible" r:id="rId6"/>
    <sheet name="Приложение 6 Юг" sheetId="6" state="visible" r:id="rId7"/>
  </sheets>
  <externalReferences>
    <externalReference r:id="rId8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43">
  <si>
    <t xml:space="preserve">Приложение 1</t>
  </si>
  <si>
    <t xml:space="preserve"> к   решению о бюджете № 29-72 от 10.03.2023  г.</t>
  </si>
  <si>
    <t xml:space="preserve"> </t>
  </si>
  <si>
    <t xml:space="preserve">Источники внутреннего финансирования дефицита  бюджета муниципального образования  Южно-Енисейский сельсовет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Приложение № 2</t>
  </si>
  <si>
    <t xml:space="preserve"> к   решению о бюджете № 29-72  от 10.03.23 г.</t>
  </si>
  <si>
    <t xml:space="preserve">Доходы бюджета муниципального образования Южно-Енисейский сельсовет на 2023 и плановый период 2024-2025 годов</t>
  </si>
  <si>
    <t xml:space="preserve">Код бюджетной классификации</t>
  </si>
  <si>
    <t xml:space="preserve">Наименование</t>
  </si>
  <si>
    <t xml:space="preserve">Сумма на 2023 год     тыс.руб.</t>
  </si>
  <si>
    <t xml:space="preserve">Сумма на 2024 год  тыс.руб.</t>
  </si>
  <si>
    <t xml:space="preserve">Сумма на 2025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557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бюджетов поселений за счет средств субвенции из краевого бюджета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999</t>
  </si>
  <si>
    <t xml:space="preserve">13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 для регулирования сбалансированности бюджетов поселений </t>
  </si>
  <si>
    <t xml:space="preserve">5003</t>
  </si>
  <si>
    <t xml:space="preserve">Прочие межбюджетные трансферты, передаваемые бюджетам сельских поселений ( на регулирование сбалансированности при  осуществлении полномочий по решению вопросов местного значени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223</t>
  </si>
  <si>
    <t xml:space="preserve">Иной межбюджетный трансферт бюджетам муницпальных образований (на содержание автомобильных дорог общего пользования местного значения)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3</t>
  </si>
  <si>
    <t xml:space="preserve"> к   решению о бюджете № 29-72 от  10.03.2023  от  г.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3 год и плановый период 2024-2025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йсковая подготовка </t>
  </si>
  <si>
    <t xml:space="preserve">0203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Условно утвержденные расходы</t>
  </si>
  <si>
    <t xml:space="preserve">Приложение № 4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3 год и плановый перид 2024-2025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3г тыс.руб.</t>
  </si>
  <si>
    <t xml:space="preserve">Сумма на 2024г    тыс.руб.</t>
  </si>
  <si>
    <t xml:space="preserve">Сумма на 2025 г.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9110095051</t>
  </si>
  <si>
    <t xml:space="preserve">Межбюджетные трансферты бюджетам муниципальных районов из бюджетов поселений на осуществление   части полномочий в сфере внешнего финансового контроля (непрграммные расходы) </t>
  </si>
  <si>
    <t xml:space="preserve">Резервные фонды 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9110000000</t>
  </si>
  <si>
    <t xml:space="preserve">500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91100950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Организация временного трудоустройства несовершеннолетних граждан в возрасте от 14 до 18 лет в свободное от учебы время(непрограммные расходы)</t>
  </si>
  <si>
    <t xml:space="preserve">9170084010</t>
  </si>
  <si>
    <t xml:space="preserve">Организация общественных и временных работ</t>
  </si>
  <si>
    <t xml:space="preserve">9170084011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Расходы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жбюджетного трансферта бюджетам муниципальных образованмй</t>
  </si>
  <si>
    <t xml:space="preserve">0150082230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Культура,кинематография, средства массовой информации</t>
  </si>
  <si>
    <t xml:space="preserve">Организация и проведение культурных мероприятий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ВСЕГО:</t>
  </si>
  <si>
    <t xml:space="preserve">Приложение № 5</t>
  </si>
  <si>
    <t xml:space="preserve"> к   решению о бюджете № 29-72  от 10.03 .23 г.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3 год  тыс.руб.</t>
  </si>
  <si>
    <t xml:space="preserve">Сумма на 2024 год   тыс.руб.</t>
  </si>
  <si>
    <t xml:space="preserve">Сумма на 2025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 полномочий </t>
  </si>
  <si>
    <t xml:space="preserve">Организация  проведение культурных мероприятий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№ 6 к  решению  </t>
  </si>
  <si>
    <t xml:space="preserve"> к   решению о бюджете № 29-72  от 10.03. 23 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0"/>
    <numFmt numFmtId="169" formatCode="#,##0.00"/>
    <numFmt numFmtId="170" formatCode="0.00"/>
    <numFmt numFmtId="171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B13266B3E432B87815948A89046E6303D2B75684F2953B51E06D04B442CCF7435670F57E61B11C5DE4BFD7E55CB6338FCB6E017AD40S1V6C" TargetMode="External"/><Relationship Id="rId2" Type="http://schemas.openxmlformats.org/officeDocument/2006/relationships/hyperlink" Target="consultantplus://offline/ref=6784A27467F147B3211449F78C486FABFF7EBF10EDBA3807655F1F7A1A239B55352180AF6B6B123CF381B61612B6C8F98C8B1179FE4DB2A1eFX6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56"/>
    <col collapsed="false" customWidth="true" hidden="false" outlineLevel="0" max="3" min="3" style="3" width="72.28"/>
    <col collapsed="false" customWidth="true" hidden="false" outlineLevel="0" max="4" min="4" style="4" width="14.56"/>
    <col collapsed="false" customWidth="true" hidden="false" outlineLevel="0" max="5" min="5" style="3" width="11.7"/>
    <col collapsed="false" customWidth="true" hidden="false" outlineLevel="0" max="6" min="6" style="3" width="18.56"/>
    <col collapsed="false" customWidth="false" hidden="false" outlineLevel="0" max="7" min="7" style="3" width="9.14"/>
    <col collapsed="false" customWidth="true" hidden="false" outlineLevel="0" max="8" min="8" style="3" width="17.42"/>
    <col collapsed="false" customWidth="false" hidden="false" outlineLevel="0" max="257" min="9" style="3" width="9.14"/>
  </cols>
  <sheetData>
    <row r="4" customFormat="false" ht="15.75" hidden="false" customHeight="false" outlineLevel="0" collapsed="false">
      <c r="A4" s="5"/>
      <c r="B4" s="6"/>
      <c r="C4" s="7"/>
      <c r="D4" s="8" t="s">
        <v>0</v>
      </c>
      <c r="E4" s="8"/>
      <c r="F4" s="8"/>
    </row>
    <row r="5" customFormat="false" ht="15.75" hidden="false" customHeight="false" outlineLevel="0" collapsed="false">
      <c r="A5" s="5"/>
      <c r="B5" s="6"/>
      <c r="C5" s="7"/>
      <c r="D5" s="9" t="s">
        <v>1</v>
      </c>
      <c r="E5" s="9"/>
      <c r="F5" s="9"/>
      <c r="G5" s="9"/>
      <c r="H5" s="9"/>
      <c r="I5" s="9"/>
    </row>
    <row r="6" customFormat="false" ht="13.5" hidden="false" customHeight="true" outlineLevel="0" collapsed="false">
      <c r="A6" s="5"/>
      <c r="B6" s="6"/>
      <c r="C6" s="7"/>
      <c r="D6" s="10"/>
      <c r="E6" s="10"/>
      <c r="F6" s="10"/>
    </row>
    <row r="7" customFormat="false" ht="31.5" hidden="false" customHeight="true" outlineLevel="0" collapsed="false">
      <c r="A7" s="5"/>
      <c r="B7" s="6"/>
      <c r="C7" s="7"/>
      <c r="D7" s="11"/>
      <c r="E7" s="11"/>
      <c r="F7" s="11"/>
    </row>
    <row r="8" customFormat="false" ht="15.75" hidden="false" customHeight="false" outlineLevel="0" collapsed="false">
      <c r="A8" s="5"/>
      <c r="B8" s="6"/>
      <c r="C8" s="7"/>
      <c r="D8" s="10" t="s">
        <v>2</v>
      </c>
      <c r="E8" s="10"/>
      <c r="F8" s="10"/>
    </row>
    <row r="9" customFormat="false" ht="15.75" hidden="false" customHeight="false" outlineLevel="0" collapsed="false">
      <c r="A9" s="5"/>
      <c r="B9" s="6"/>
      <c r="C9" s="7"/>
      <c r="D9" s="12"/>
      <c r="E9" s="12"/>
      <c r="F9" s="12"/>
    </row>
    <row r="10" customFormat="false" ht="15.75" hidden="false" customHeight="false" outlineLevel="0" collapsed="false">
      <c r="A10" s="5"/>
      <c r="B10" s="6"/>
      <c r="C10" s="7"/>
      <c r="D10" s="13"/>
      <c r="E10" s="7"/>
      <c r="F10" s="7"/>
    </row>
    <row r="11" customFormat="false" ht="15.75" hidden="false" customHeight="false" outlineLevel="0" collapsed="false">
      <c r="A11" s="5"/>
      <c r="B11" s="6"/>
      <c r="C11" s="7"/>
      <c r="D11" s="13"/>
      <c r="E11" s="7"/>
      <c r="F11" s="7"/>
    </row>
    <row r="12" customFormat="false" ht="33" hidden="false" customHeight="true" outlineLevel="0" collapsed="false">
      <c r="A12" s="14" t="s">
        <v>3</v>
      </c>
      <c r="B12" s="14"/>
      <c r="C12" s="14"/>
      <c r="D12" s="14"/>
      <c r="E12" s="14"/>
      <c r="F12" s="14"/>
    </row>
    <row r="13" customFormat="false" ht="15.75" hidden="false" customHeight="false" outlineLevel="0" collapsed="false">
      <c r="A13" s="15"/>
      <c r="B13" s="15"/>
      <c r="C13" s="15"/>
      <c r="D13" s="15"/>
      <c r="E13" s="7"/>
      <c r="F13" s="7"/>
    </row>
    <row r="14" s="20" customFormat="true" ht="15.75" hidden="false" customHeight="false" outlineLevel="0" collapsed="false">
      <c r="A14" s="16"/>
      <c r="B14" s="17"/>
      <c r="C14" s="17"/>
      <c r="D14" s="18"/>
      <c r="E14" s="18"/>
      <c r="F14" s="19" t="s">
        <v>4</v>
      </c>
    </row>
    <row r="15" s="24" customFormat="true" ht="28.5" hidden="false" customHeight="true" outlineLevel="0" collapsed="false">
      <c r="A15" s="21" t="s">
        <v>5</v>
      </c>
      <c r="B15" s="22" t="s">
        <v>6</v>
      </c>
      <c r="C15" s="22" t="s">
        <v>7</v>
      </c>
      <c r="D15" s="23" t="s">
        <v>8</v>
      </c>
      <c r="E15" s="23"/>
      <c r="F15" s="23"/>
    </row>
    <row r="16" s="24" customFormat="true" ht="36.75" hidden="false" customHeight="true" outlineLevel="0" collapsed="false">
      <c r="A16" s="21"/>
      <c r="B16" s="22"/>
      <c r="C16" s="22"/>
      <c r="D16" s="23" t="s">
        <v>9</v>
      </c>
      <c r="E16" s="21" t="s">
        <v>10</v>
      </c>
      <c r="F16" s="21" t="s">
        <v>11</v>
      </c>
    </row>
    <row r="17" s="20" customFormat="true" ht="15.75" hidden="false" customHeight="false" outlineLevel="0" collapsed="false">
      <c r="A17" s="25"/>
      <c r="B17" s="26" t="s">
        <v>12</v>
      </c>
      <c r="C17" s="26" t="s">
        <v>13</v>
      </c>
      <c r="D17" s="27" t="n">
        <v>3</v>
      </c>
      <c r="E17" s="27" t="n">
        <v>4</v>
      </c>
      <c r="F17" s="27" t="n">
        <v>5</v>
      </c>
    </row>
    <row r="18" s="31" customFormat="true" ht="18" hidden="false" customHeight="true" outlineLevel="0" collapsed="false">
      <c r="A18" s="28" t="s">
        <v>12</v>
      </c>
      <c r="B18" s="28" t="s">
        <v>14</v>
      </c>
      <c r="C18" s="29" t="s">
        <v>15</v>
      </c>
      <c r="D18" s="30" t="n">
        <f aca="false">D19+D30</f>
        <v>970.852000000001</v>
      </c>
      <c r="E18" s="30" t="n">
        <f aca="false">E19+E30</f>
        <v>0</v>
      </c>
      <c r="F18" s="30" t="n">
        <f aca="false">F19+F30</f>
        <v>0</v>
      </c>
      <c r="H18" s="32"/>
    </row>
    <row r="19" s="31" customFormat="true" ht="16.5" hidden="false" customHeight="true" outlineLevel="0" collapsed="false">
      <c r="A19" s="28" t="s">
        <v>13</v>
      </c>
      <c r="B19" s="28" t="s">
        <v>16</v>
      </c>
      <c r="C19" s="29" t="s">
        <v>17</v>
      </c>
      <c r="D19" s="30" t="n">
        <f aca="false">D20</f>
        <v>-14562.089</v>
      </c>
      <c r="E19" s="30" t="n">
        <v>-14440.726</v>
      </c>
      <c r="F19" s="30" t="n">
        <v>-14483.869</v>
      </c>
    </row>
    <row r="20" s="31" customFormat="true" ht="15.75" hidden="false" customHeight="false" outlineLevel="0" collapsed="false">
      <c r="A20" s="28" t="s">
        <v>18</v>
      </c>
      <c r="B20" s="28" t="s">
        <v>19</v>
      </c>
      <c r="C20" s="29" t="s">
        <v>20</v>
      </c>
      <c r="D20" s="30" t="n">
        <f aca="false">D21</f>
        <v>-14562.089</v>
      </c>
      <c r="E20" s="30" t="n">
        <v>-14440.726</v>
      </c>
      <c r="F20" s="30" t="n">
        <v>-14483.869</v>
      </c>
    </row>
    <row r="21" s="31" customFormat="true" ht="18" hidden="false" customHeight="true" outlineLevel="0" collapsed="false">
      <c r="A21" s="28" t="s">
        <v>21</v>
      </c>
      <c r="B21" s="28" t="s">
        <v>22</v>
      </c>
      <c r="C21" s="29" t="s">
        <v>23</v>
      </c>
      <c r="D21" s="30" t="n">
        <f aca="false">D22</f>
        <v>-14562.089</v>
      </c>
      <c r="E21" s="30" t="n">
        <v>-14440.726</v>
      </c>
      <c r="F21" s="30" t="n">
        <v>-14483.869</v>
      </c>
    </row>
    <row r="22" s="31" customFormat="true" ht="33.75" hidden="false" customHeight="true" outlineLevel="0" collapsed="false">
      <c r="A22" s="28" t="s">
        <v>24</v>
      </c>
      <c r="B22" s="28" t="s">
        <v>25</v>
      </c>
      <c r="C22" s="29" t="s">
        <v>26</v>
      </c>
      <c r="D22" s="30" t="n">
        <v>-14562.089</v>
      </c>
      <c r="E22" s="30" t="n">
        <v>-14440.726</v>
      </c>
      <c r="F22" s="30" t="n">
        <v>-14483.869</v>
      </c>
    </row>
    <row r="23" s="31" customFormat="true" ht="15.75" hidden="true" customHeight="false" outlineLevel="0" collapsed="false">
      <c r="A23" s="28" t="s">
        <v>27</v>
      </c>
      <c r="B23" s="28" t="s">
        <v>28</v>
      </c>
      <c r="C23" s="29" t="s">
        <v>29</v>
      </c>
      <c r="D23" s="30" t="n">
        <f aca="false">D24+D27+D30</f>
        <v>-1071591.759</v>
      </c>
      <c r="E23" s="30"/>
      <c r="F23" s="30"/>
    </row>
    <row r="24" s="31" customFormat="true" ht="35.25" hidden="true" customHeight="true" outlineLevel="0" collapsed="false">
      <c r="A24" s="28" t="s">
        <v>30</v>
      </c>
      <c r="B24" s="28" t="s">
        <v>31</v>
      </c>
      <c r="C24" s="29" t="s">
        <v>32</v>
      </c>
      <c r="D24" s="30" t="n">
        <f aca="false">D25</f>
        <v>7200</v>
      </c>
      <c r="E24" s="30"/>
      <c r="F24" s="30"/>
    </row>
    <row r="25" s="31" customFormat="true" ht="35.25" hidden="true" customHeight="true" outlineLevel="0" collapsed="false">
      <c r="A25" s="28" t="s">
        <v>33</v>
      </c>
      <c r="B25" s="28" t="s">
        <v>34</v>
      </c>
      <c r="C25" s="29" t="s">
        <v>35</v>
      </c>
      <c r="D25" s="30" t="n">
        <f aca="false">D26</f>
        <v>7200</v>
      </c>
      <c r="E25" s="30"/>
      <c r="F25" s="30"/>
    </row>
    <row r="26" s="31" customFormat="true" ht="33.75" hidden="true" customHeight="true" outlineLevel="0" collapsed="false">
      <c r="A26" s="28" t="s">
        <v>36</v>
      </c>
      <c r="B26" s="28" t="s">
        <v>37</v>
      </c>
      <c r="C26" s="29" t="s">
        <v>38</v>
      </c>
      <c r="D26" s="30" t="n">
        <v>7200</v>
      </c>
      <c r="E26" s="30"/>
      <c r="F26" s="30"/>
    </row>
    <row r="27" s="31" customFormat="true" ht="33.75" hidden="true" customHeight="true" outlineLevel="0" collapsed="false">
      <c r="A27" s="28" t="s">
        <v>39</v>
      </c>
      <c r="B27" s="28" t="s">
        <v>40</v>
      </c>
      <c r="C27" s="29" t="s">
        <v>41</v>
      </c>
      <c r="D27" s="30" t="n">
        <f aca="false">D28</f>
        <v>-1094324.7</v>
      </c>
      <c r="E27" s="30"/>
      <c r="F27" s="30"/>
    </row>
    <row r="28" s="31" customFormat="true" ht="81" hidden="true" customHeight="true" outlineLevel="0" collapsed="false">
      <c r="A28" s="28" t="s">
        <v>42</v>
      </c>
      <c r="B28" s="28" t="s">
        <v>43</v>
      </c>
      <c r="C28" s="29" t="s">
        <v>44</v>
      </c>
      <c r="D28" s="30" t="n">
        <f aca="false">D29</f>
        <v>-1094324.7</v>
      </c>
      <c r="E28" s="30"/>
      <c r="F28" s="30"/>
    </row>
    <row r="29" s="31" customFormat="true" ht="50.25" hidden="true" customHeight="true" outlineLevel="0" collapsed="false">
      <c r="A29" s="28" t="s">
        <v>45</v>
      </c>
      <c r="B29" s="28" t="s">
        <v>46</v>
      </c>
      <c r="C29" s="29" t="s">
        <v>47</v>
      </c>
      <c r="D29" s="30" t="n">
        <v>-1094324.7</v>
      </c>
      <c r="E29" s="30"/>
      <c r="F29" s="30"/>
    </row>
    <row r="30" s="31" customFormat="true" ht="15.75" hidden="false" customHeight="false" outlineLevel="0" collapsed="false">
      <c r="A30" s="28" t="s">
        <v>48</v>
      </c>
      <c r="B30" s="28" t="s">
        <v>49</v>
      </c>
      <c r="C30" s="29" t="s">
        <v>50</v>
      </c>
      <c r="D30" s="30" t="n">
        <f aca="false">D33</f>
        <v>15532.941</v>
      </c>
      <c r="E30" s="30" t="n">
        <v>14440.726</v>
      </c>
      <c r="F30" s="30" t="n">
        <v>14483.869</v>
      </c>
    </row>
    <row r="31" s="31" customFormat="true" ht="15.75" hidden="false" customHeight="false" outlineLevel="0" collapsed="false">
      <c r="A31" s="28" t="s">
        <v>51</v>
      </c>
      <c r="B31" s="28" t="s">
        <v>52</v>
      </c>
      <c r="C31" s="29" t="s">
        <v>53</v>
      </c>
      <c r="D31" s="30" t="n">
        <f aca="false">D33</f>
        <v>15532.941</v>
      </c>
      <c r="E31" s="30" t="n">
        <v>14440.726</v>
      </c>
      <c r="F31" s="30" t="n">
        <v>14483.869</v>
      </c>
    </row>
    <row r="32" s="31" customFormat="true" ht="33" hidden="false" customHeight="true" outlineLevel="0" collapsed="false">
      <c r="A32" s="28" t="s">
        <v>54</v>
      </c>
      <c r="B32" s="28" t="s">
        <v>55</v>
      </c>
      <c r="C32" s="29" t="s">
        <v>56</v>
      </c>
      <c r="D32" s="30" t="n">
        <f aca="false">D33</f>
        <v>15532.941</v>
      </c>
      <c r="E32" s="30" t="n">
        <v>14440.726</v>
      </c>
      <c r="F32" s="30" t="n">
        <v>14483.869</v>
      </c>
    </row>
    <row r="33" s="31" customFormat="true" ht="33.75" hidden="false" customHeight="true" outlineLevel="0" collapsed="false">
      <c r="A33" s="28" t="s">
        <v>57</v>
      </c>
      <c r="B33" s="28" t="s">
        <v>58</v>
      </c>
      <c r="C33" s="29" t="s">
        <v>59</v>
      </c>
      <c r="D33" s="30" t="n">
        <v>15532.941</v>
      </c>
      <c r="E33" s="30" t="n">
        <v>14440.726</v>
      </c>
      <c r="F33" s="30" t="n">
        <v>14483.869</v>
      </c>
    </row>
    <row r="34" s="31" customFormat="true" ht="15.75" hidden="false" customHeight="false" outlineLevel="0" collapsed="false">
      <c r="A34" s="33" t="s">
        <v>60</v>
      </c>
      <c r="B34" s="33"/>
      <c r="C34" s="33"/>
      <c r="D34" s="34" t="n">
        <f aca="false">D18</f>
        <v>970.852000000001</v>
      </c>
      <c r="E34" s="34" t="n">
        <f aca="false">E18</f>
        <v>0</v>
      </c>
      <c r="F34" s="34" t="n">
        <f aca="false">F18</f>
        <v>0</v>
      </c>
    </row>
    <row r="35" s="31" customFormat="true" ht="15.75" hidden="false" customHeight="false" outlineLevel="0" collapsed="false">
      <c r="A35" s="35"/>
      <c r="B35" s="35"/>
      <c r="C35" s="35"/>
      <c r="D35" s="36"/>
      <c r="F35" s="32"/>
    </row>
    <row r="37" customFormat="false" ht="45.75" hidden="false" customHeight="true" outlineLevel="0" collapsed="false">
      <c r="A37" s="37"/>
      <c r="B37" s="37"/>
      <c r="C37" s="38"/>
      <c r="D37" s="36"/>
    </row>
    <row r="38" customFormat="false" ht="54" hidden="false" customHeight="true" outlineLevel="0" collapsed="false">
      <c r="A38" s="39"/>
      <c r="B38" s="39"/>
      <c r="C38" s="39"/>
      <c r="D38" s="40"/>
    </row>
    <row r="39" customFormat="false" ht="15.75" hidden="false" customHeight="false" outlineLevel="0" collapsed="false">
      <c r="A39" s="41"/>
      <c r="B39" s="41"/>
    </row>
    <row r="40" customFormat="false" ht="15.75" hidden="false" customHeight="false" outlineLevel="0" collapsed="false">
      <c r="D40" s="42"/>
    </row>
  </sheetData>
  <mergeCells count="12">
    <mergeCell ref="D4:F4"/>
    <mergeCell ref="D5:I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3.85"/>
    <col collapsed="false" customWidth="true" hidden="false" outlineLevel="0" max="5" min="3" style="43" width="2.42"/>
    <col collapsed="false" customWidth="true" hidden="false" outlineLevel="0" max="6" min="6" style="43" width="3.85"/>
    <col collapsed="false" customWidth="true" hidden="false" outlineLevel="0" max="7" min="7" style="43" width="4.85"/>
    <col collapsed="false" customWidth="true" hidden="false" outlineLevel="0" max="8" min="8" style="43" width="4.7"/>
    <col collapsed="false" customWidth="true" hidden="false" outlineLevel="0" max="9" min="9" style="43" width="11.13"/>
    <col collapsed="false" customWidth="true" hidden="false" outlineLevel="0" max="10" min="10" style="44" width="46.14"/>
    <col collapsed="false" customWidth="true" hidden="true" outlineLevel="0" max="11" min="11" style="44" width="9.41"/>
    <col collapsed="false" customWidth="true" hidden="false" outlineLevel="0" max="12" min="12" style="44" width="10.71"/>
    <col collapsed="false" customWidth="true" hidden="false" outlineLevel="0" max="13" min="13" style="43" width="11.13"/>
    <col collapsed="false" customWidth="true" hidden="false" outlineLevel="0" max="14" min="14" style="43" width="11.56"/>
    <col collapsed="false" customWidth="false" hidden="false" outlineLevel="0" max="257" min="15" style="43" width="9.14"/>
  </cols>
  <sheetData>
    <row r="1" customFormat="false" ht="33" hidden="false" customHeight="true" outlineLevel="0" collapsed="false">
      <c r="A1" s="45"/>
      <c r="B1" s="46"/>
      <c r="C1" s="46"/>
      <c r="D1" s="46"/>
      <c r="E1" s="46"/>
      <c r="F1" s="46"/>
      <c r="G1" s="46"/>
      <c r="H1" s="46"/>
      <c r="I1" s="46"/>
      <c r="J1" s="47" t="s">
        <v>61</v>
      </c>
      <c r="K1" s="47"/>
      <c r="L1" s="47"/>
      <c r="M1" s="47"/>
      <c r="N1" s="48"/>
    </row>
    <row r="2" customFormat="false" ht="12.7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9" t="s">
        <v>62</v>
      </c>
      <c r="K2" s="49"/>
      <c r="L2" s="49"/>
      <c r="M2" s="49"/>
      <c r="N2" s="49"/>
      <c r="O2" s="49"/>
    </row>
    <row r="3" customFormat="false" ht="12.75" hidden="false" customHeight="true" outlineLevel="0" collapsed="false">
      <c r="A3" s="45"/>
      <c r="B3" s="50"/>
      <c r="C3" s="50"/>
      <c r="D3" s="50"/>
      <c r="E3" s="50"/>
      <c r="F3" s="50"/>
      <c r="G3" s="50"/>
      <c r="H3" s="50"/>
      <c r="I3" s="50"/>
      <c r="J3" s="51"/>
      <c r="K3" s="51"/>
      <c r="L3" s="51"/>
      <c r="M3" s="51"/>
      <c r="N3" s="48"/>
    </row>
    <row r="4" customFormat="false" ht="13.15" hidden="false" customHeight="true" outlineLevel="0" collapsed="false">
      <c r="A4" s="45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48"/>
    </row>
    <row r="5" customFormat="false" ht="13.15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51"/>
      <c r="K5" s="51"/>
      <c r="L5" s="51"/>
      <c r="M5" s="51"/>
      <c r="N5" s="48"/>
    </row>
    <row r="6" customFormat="false" ht="13.15" hidden="false" customHeight="true" outlineLevel="0" collapsed="false">
      <c r="A6" s="45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48"/>
    </row>
    <row r="7" customFormat="false" ht="13.15" hidden="false" customHeight="true" outlineLevel="0" collapsed="false">
      <c r="A7" s="45"/>
      <c r="B7" s="52" t="s">
        <v>63</v>
      </c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3"/>
    </row>
    <row r="8" customFormat="false" ht="13.15" hidden="false" customHeight="true" outlineLevel="0" collapsed="false">
      <c r="A8" s="45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3"/>
    </row>
    <row r="9" customFormat="false" ht="13.15" hidden="false" customHeight="true" outlineLevel="0" collapsed="false">
      <c r="A9" s="55" t="s">
        <v>5</v>
      </c>
      <c r="B9" s="56" t="s">
        <v>64</v>
      </c>
      <c r="C9" s="56"/>
      <c r="D9" s="56"/>
      <c r="E9" s="56"/>
      <c r="F9" s="56"/>
      <c r="G9" s="56"/>
      <c r="H9" s="56"/>
      <c r="I9" s="56"/>
      <c r="J9" s="57" t="s">
        <v>65</v>
      </c>
      <c r="K9" s="58"/>
      <c r="L9" s="57" t="s">
        <v>66</v>
      </c>
      <c r="M9" s="57" t="s">
        <v>67</v>
      </c>
      <c r="N9" s="57" t="s">
        <v>68</v>
      </c>
    </row>
    <row r="10" customFormat="false" ht="126" hidden="false" customHeight="true" outlineLevel="0" collapsed="false">
      <c r="A10" s="55"/>
      <c r="B10" s="59" t="s">
        <v>69</v>
      </c>
      <c r="C10" s="59" t="s">
        <v>70</v>
      </c>
      <c r="D10" s="59" t="s">
        <v>71</v>
      </c>
      <c r="E10" s="59" t="s">
        <v>72</v>
      </c>
      <c r="F10" s="59" t="s">
        <v>73</v>
      </c>
      <c r="G10" s="59" t="s">
        <v>74</v>
      </c>
      <c r="H10" s="59" t="s">
        <v>75</v>
      </c>
      <c r="I10" s="60" t="s">
        <v>76</v>
      </c>
      <c r="J10" s="57"/>
      <c r="K10" s="57" t="s">
        <v>77</v>
      </c>
      <c r="L10" s="57"/>
      <c r="M10" s="57"/>
      <c r="N10" s="57"/>
    </row>
    <row r="11" customFormat="false" ht="29.25" hidden="false" customHeight="false" outlineLevel="0" collapsed="false">
      <c r="A11" s="61" t="n">
        <v>1</v>
      </c>
      <c r="B11" s="62" t="s">
        <v>78</v>
      </c>
      <c r="C11" s="62" t="s">
        <v>79</v>
      </c>
      <c r="D11" s="62" t="s">
        <v>80</v>
      </c>
      <c r="E11" s="62" t="s">
        <v>80</v>
      </c>
      <c r="F11" s="62" t="s">
        <v>81</v>
      </c>
      <c r="G11" s="62" t="s">
        <v>80</v>
      </c>
      <c r="H11" s="62" t="s">
        <v>82</v>
      </c>
      <c r="I11" s="62" t="s">
        <v>81</v>
      </c>
      <c r="J11" s="63" t="s">
        <v>83</v>
      </c>
      <c r="K11" s="64" t="n">
        <v>57027</v>
      </c>
      <c r="L11" s="65" t="n">
        <f aca="false">L16+L17+L23+L32+L30</f>
        <v>1135.89</v>
      </c>
      <c r="M11" s="65" t="n">
        <f aca="false">M16+M17+M23+M32+M30</f>
        <v>1187.04</v>
      </c>
      <c r="N11" s="65" t="n">
        <f aca="false">N16+N17+N23+N32+N30</f>
        <v>1218.74</v>
      </c>
    </row>
    <row r="12" customFormat="false" ht="15" hidden="false" customHeight="false" outlineLevel="0" collapsed="false">
      <c r="A12" s="61" t="n">
        <v>2</v>
      </c>
      <c r="B12" s="62" t="s">
        <v>81</v>
      </c>
      <c r="C12" s="62" t="s">
        <v>12</v>
      </c>
      <c r="D12" s="62" t="s">
        <v>84</v>
      </c>
      <c r="E12" s="62" t="s">
        <v>80</v>
      </c>
      <c r="F12" s="62" t="s">
        <v>81</v>
      </c>
      <c r="G12" s="62" t="s">
        <v>80</v>
      </c>
      <c r="H12" s="62" t="s">
        <v>82</v>
      </c>
      <c r="I12" s="62" t="s">
        <v>81</v>
      </c>
      <c r="J12" s="66" t="s">
        <v>85</v>
      </c>
      <c r="K12" s="64"/>
      <c r="L12" s="67" t="n">
        <v>251</v>
      </c>
      <c r="M12" s="67" t="n">
        <v>272.35</v>
      </c>
      <c r="N12" s="67" t="n">
        <v>272.35</v>
      </c>
    </row>
    <row r="13" customFormat="false" ht="15" hidden="false" customHeight="false" outlineLevel="0" collapsed="false">
      <c r="A13" s="61" t="n">
        <v>3</v>
      </c>
      <c r="B13" s="62" t="s">
        <v>86</v>
      </c>
      <c r="C13" s="62" t="s">
        <v>12</v>
      </c>
      <c r="D13" s="62" t="s">
        <v>84</v>
      </c>
      <c r="E13" s="62" t="s">
        <v>87</v>
      </c>
      <c r="F13" s="62" t="s">
        <v>81</v>
      </c>
      <c r="G13" s="62" t="s">
        <v>84</v>
      </c>
      <c r="H13" s="62" t="s">
        <v>82</v>
      </c>
      <c r="I13" s="62" t="s">
        <v>88</v>
      </c>
      <c r="J13" s="66" t="s">
        <v>89</v>
      </c>
      <c r="K13" s="64"/>
      <c r="L13" s="67" t="n">
        <v>251</v>
      </c>
      <c r="M13" s="67" t="n">
        <v>272.35</v>
      </c>
      <c r="N13" s="67" t="n">
        <v>272.35</v>
      </c>
    </row>
    <row r="14" customFormat="false" ht="90" hidden="false" customHeight="false" outlineLevel="0" collapsed="false">
      <c r="A14" s="61" t="n">
        <v>4</v>
      </c>
      <c r="B14" s="62" t="s">
        <v>86</v>
      </c>
      <c r="C14" s="62" t="s">
        <v>12</v>
      </c>
      <c r="D14" s="62" t="s">
        <v>84</v>
      </c>
      <c r="E14" s="62" t="s">
        <v>87</v>
      </c>
      <c r="F14" s="62" t="s">
        <v>90</v>
      </c>
      <c r="G14" s="62" t="s">
        <v>84</v>
      </c>
      <c r="H14" s="62" t="s">
        <v>82</v>
      </c>
      <c r="I14" s="62" t="s">
        <v>88</v>
      </c>
      <c r="J14" s="68" t="s">
        <v>91</v>
      </c>
      <c r="K14" s="64"/>
      <c r="L14" s="67" t="n">
        <v>251</v>
      </c>
      <c r="M14" s="67" t="n">
        <v>272.35</v>
      </c>
      <c r="N14" s="67" t="n">
        <v>272.35</v>
      </c>
    </row>
    <row r="15" customFormat="false" ht="135.75" hidden="false" customHeight="false" outlineLevel="0" collapsed="false">
      <c r="A15" s="61" t="n">
        <v>5</v>
      </c>
      <c r="B15" s="62" t="s">
        <v>86</v>
      </c>
      <c r="C15" s="62" t="s">
        <v>12</v>
      </c>
      <c r="D15" s="62" t="s">
        <v>84</v>
      </c>
      <c r="E15" s="62" t="s">
        <v>87</v>
      </c>
      <c r="F15" s="62" t="s">
        <v>92</v>
      </c>
      <c r="G15" s="62" t="s">
        <v>84</v>
      </c>
      <c r="H15" s="62" t="s">
        <v>82</v>
      </c>
      <c r="I15" s="62" t="s">
        <v>88</v>
      </c>
      <c r="J15" s="69" t="s">
        <v>93</v>
      </c>
      <c r="K15" s="64"/>
      <c r="L15" s="67" t="n">
        <v>251</v>
      </c>
      <c r="M15" s="67" t="n">
        <v>272.35</v>
      </c>
      <c r="N15" s="67" t="n">
        <v>272.35</v>
      </c>
    </row>
    <row r="16" customFormat="false" ht="59.25" hidden="false" customHeight="true" outlineLevel="0" collapsed="false">
      <c r="A16" s="61" t="n">
        <v>6</v>
      </c>
      <c r="B16" s="62" t="s">
        <v>86</v>
      </c>
      <c r="C16" s="62" t="s">
        <v>12</v>
      </c>
      <c r="D16" s="62" t="s">
        <v>84</v>
      </c>
      <c r="E16" s="62" t="s">
        <v>87</v>
      </c>
      <c r="F16" s="62" t="s">
        <v>94</v>
      </c>
      <c r="G16" s="62" t="s">
        <v>84</v>
      </c>
      <c r="H16" s="62" t="s">
        <v>82</v>
      </c>
      <c r="I16" s="62" t="s">
        <v>88</v>
      </c>
      <c r="J16" s="70" t="s">
        <v>95</v>
      </c>
      <c r="K16" s="64" t="n">
        <v>26086</v>
      </c>
      <c r="L16" s="67" t="n">
        <v>251</v>
      </c>
      <c r="M16" s="67" t="n">
        <v>272.35</v>
      </c>
      <c r="N16" s="67" t="n">
        <v>272.35</v>
      </c>
    </row>
    <row r="17" customFormat="false" ht="50.25" hidden="false" customHeight="true" outlineLevel="0" collapsed="false">
      <c r="A17" s="61" t="n">
        <v>7</v>
      </c>
      <c r="B17" s="62" t="s">
        <v>81</v>
      </c>
      <c r="C17" s="62" t="s">
        <v>12</v>
      </c>
      <c r="D17" s="62" t="s">
        <v>96</v>
      </c>
      <c r="E17" s="62" t="s">
        <v>80</v>
      </c>
      <c r="F17" s="62" t="s">
        <v>81</v>
      </c>
      <c r="G17" s="62" t="s">
        <v>80</v>
      </c>
      <c r="H17" s="62" t="s">
        <v>82</v>
      </c>
      <c r="I17" s="62" t="s">
        <v>81</v>
      </c>
      <c r="J17" s="71" t="s">
        <v>97</v>
      </c>
      <c r="K17" s="72"/>
      <c r="L17" s="67" t="n">
        <f aca="false">L18</f>
        <v>513.3</v>
      </c>
      <c r="M17" s="67" t="n">
        <f aca="false">M18</f>
        <v>543.1</v>
      </c>
      <c r="N17" s="67" t="n">
        <f aca="false">N18</f>
        <v>574.8</v>
      </c>
    </row>
    <row r="18" customFormat="false" ht="55.5" hidden="false" customHeight="true" outlineLevel="0" collapsed="false">
      <c r="A18" s="61" t="n">
        <v>8</v>
      </c>
      <c r="B18" s="62" t="s">
        <v>98</v>
      </c>
      <c r="C18" s="62" t="s">
        <v>12</v>
      </c>
      <c r="D18" s="62" t="s">
        <v>96</v>
      </c>
      <c r="E18" s="62" t="s">
        <v>87</v>
      </c>
      <c r="F18" s="62" t="s">
        <v>81</v>
      </c>
      <c r="G18" s="62" t="s">
        <v>84</v>
      </c>
      <c r="H18" s="62" t="s">
        <v>82</v>
      </c>
      <c r="I18" s="62" t="s">
        <v>88</v>
      </c>
      <c r="J18" s="71" t="s">
        <v>99</v>
      </c>
      <c r="K18" s="72"/>
      <c r="L18" s="67" t="n">
        <f aca="false">L19+L20+L21+L22</f>
        <v>513.3</v>
      </c>
      <c r="M18" s="67" t="n">
        <f aca="false">M19+M20+M21+M22</f>
        <v>543.1</v>
      </c>
      <c r="N18" s="67" t="n">
        <f aca="false">N19+N20+N21+N22</f>
        <v>574.8</v>
      </c>
    </row>
    <row r="19" customFormat="false" ht="93.75" hidden="false" customHeight="true" outlineLevel="0" collapsed="false">
      <c r="A19" s="61" t="n">
        <v>9</v>
      </c>
      <c r="B19" s="62" t="s">
        <v>98</v>
      </c>
      <c r="C19" s="62" t="s">
        <v>12</v>
      </c>
      <c r="D19" s="62" t="s">
        <v>96</v>
      </c>
      <c r="E19" s="62" t="s">
        <v>87</v>
      </c>
      <c r="F19" s="62" t="s">
        <v>100</v>
      </c>
      <c r="G19" s="62" t="s">
        <v>84</v>
      </c>
      <c r="H19" s="62" t="s">
        <v>82</v>
      </c>
      <c r="I19" s="62" t="s">
        <v>88</v>
      </c>
      <c r="J19" s="71" t="s">
        <v>101</v>
      </c>
      <c r="K19" s="72"/>
      <c r="L19" s="67" t="n">
        <v>243.2</v>
      </c>
      <c r="M19" s="67" t="n">
        <v>259.1</v>
      </c>
      <c r="N19" s="67" t="n">
        <v>274.9</v>
      </c>
    </row>
    <row r="20" customFormat="false" ht="113.25" hidden="false" customHeight="true" outlineLevel="0" collapsed="false">
      <c r="A20" s="61" t="n">
        <v>10</v>
      </c>
      <c r="B20" s="62" t="s">
        <v>98</v>
      </c>
      <c r="C20" s="62" t="s">
        <v>12</v>
      </c>
      <c r="D20" s="62" t="s">
        <v>96</v>
      </c>
      <c r="E20" s="62" t="s">
        <v>87</v>
      </c>
      <c r="F20" s="62" t="s">
        <v>102</v>
      </c>
      <c r="G20" s="62" t="s">
        <v>84</v>
      </c>
      <c r="H20" s="62" t="s">
        <v>82</v>
      </c>
      <c r="I20" s="62" t="s">
        <v>88</v>
      </c>
      <c r="J20" s="71" t="s">
        <v>103</v>
      </c>
      <c r="K20" s="72"/>
      <c r="L20" s="67" t="n">
        <v>1.7</v>
      </c>
      <c r="M20" s="67" t="n">
        <v>1.8</v>
      </c>
      <c r="N20" s="67" t="n">
        <v>1.8</v>
      </c>
    </row>
    <row r="21" customFormat="false" ht="97.5" hidden="false" customHeight="true" outlineLevel="0" collapsed="false">
      <c r="A21" s="61" t="n">
        <v>11</v>
      </c>
      <c r="B21" s="62" t="s">
        <v>98</v>
      </c>
      <c r="C21" s="62" t="s">
        <v>12</v>
      </c>
      <c r="D21" s="62" t="s">
        <v>96</v>
      </c>
      <c r="E21" s="62" t="s">
        <v>87</v>
      </c>
      <c r="F21" s="62" t="s">
        <v>104</v>
      </c>
      <c r="G21" s="62" t="s">
        <v>84</v>
      </c>
      <c r="H21" s="62" t="s">
        <v>82</v>
      </c>
      <c r="I21" s="62" t="s">
        <v>88</v>
      </c>
      <c r="J21" s="71" t="s">
        <v>105</v>
      </c>
      <c r="K21" s="72"/>
      <c r="L21" s="67" t="n">
        <v>300.6</v>
      </c>
      <c r="M21" s="67" t="n">
        <v>316.1</v>
      </c>
      <c r="N21" s="67" t="n">
        <v>331.9</v>
      </c>
    </row>
    <row r="22" customFormat="false" ht="57.75" hidden="false" customHeight="true" outlineLevel="0" collapsed="false">
      <c r="A22" s="61" t="n">
        <v>12</v>
      </c>
      <c r="B22" s="62" t="s">
        <v>98</v>
      </c>
      <c r="C22" s="62" t="s">
        <v>12</v>
      </c>
      <c r="D22" s="62" t="s">
        <v>96</v>
      </c>
      <c r="E22" s="62" t="s">
        <v>87</v>
      </c>
      <c r="F22" s="62" t="s">
        <v>106</v>
      </c>
      <c r="G22" s="62" t="s">
        <v>84</v>
      </c>
      <c r="H22" s="62" t="s">
        <v>82</v>
      </c>
      <c r="I22" s="62" t="s">
        <v>88</v>
      </c>
      <c r="J22" s="71" t="s">
        <v>107</v>
      </c>
      <c r="K22" s="72"/>
      <c r="L22" s="67" t="n">
        <v>-32.2</v>
      </c>
      <c r="M22" s="67" t="n">
        <v>-33.9</v>
      </c>
      <c r="N22" s="67" t="n">
        <v>-33.8</v>
      </c>
    </row>
    <row r="23" customFormat="false" ht="18.75" hidden="false" customHeight="true" outlineLevel="0" collapsed="false">
      <c r="A23" s="61" t="n">
        <v>13</v>
      </c>
      <c r="B23" s="62" t="s">
        <v>108</v>
      </c>
      <c r="C23" s="62" t="s">
        <v>12</v>
      </c>
      <c r="D23" s="62" t="s">
        <v>109</v>
      </c>
      <c r="E23" s="62" t="s">
        <v>80</v>
      </c>
      <c r="F23" s="62" t="s">
        <v>81</v>
      </c>
      <c r="G23" s="62" t="s">
        <v>80</v>
      </c>
      <c r="H23" s="62" t="s">
        <v>82</v>
      </c>
      <c r="I23" s="62" t="s">
        <v>81</v>
      </c>
      <c r="J23" s="73" t="s">
        <v>110</v>
      </c>
      <c r="K23" s="64" t="n">
        <v>2305</v>
      </c>
      <c r="L23" s="67" t="n">
        <f aca="false">L24+L26</f>
        <v>16</v>
      </c>
      <c r="M23" s="67" t="n">
        <f aca="false">M24+M26</f>
        <v>16</v>
      </c>
      <c r="N23" s="67" t="n">
        <f aca="false">N24+N26</f>
        <v>16</v>
      </c>
    </row>
    <row r="24" customFormat="false" ht="15.75" hidden="false" customHeight="true" outlineLevel="0" collapsed="false">
      <c r="A24" s="61" t="n">
        <v>14</v>
      </c>
      <c r="B24" s="62" t="s">
        <v>86</v>
      </c>
      <c r="C24" s="62" t="s">
        <v>12</v>
      </c>
      <c r="D24" s="62" t="s">
        <v>109</v>
      </c>
      <c r="E24" s="62" t="s">
        <v>84</v>
      </c>
      <c r="F24" s="62" t="s">
        <v>81</v>
      </c>
      <c r="G24" s="62" t="s">
        <v>80</v>
      </c>
      <c r="H24" s="62" t="s">
        <v>82</v>
      </c>
      <c r="I24" s="62" t="s">
        <v>88</v>
      </c>
      <c r="J24" s="73" t="s">
        <v>111</v>
      </c>
      <c r="K24" s="64"/>
      <c r="L24" s="67" t="n">
        <v>10</v>
      </c>
      <c r="M24" s="67" t="n">
        <v>10</v>
      </c>
      <c r="N24" s="67" t="n">
        <v>10</v>
      </c>
    </row>
    <row r="25" customFormat="false" ht="68.25" hidden="false" customHeight="true" outlineLevel="0" collapsed="false">
      <c r="A25" s="61" t="n">
        <v>15</v>
      </c>
      <c r="B25" s="62" t="s">
        <v>86</v>
      </c>
      <c r="C25" s="62" t="s">
        <v>12</v>
      </c>
      <c r="D25" s="62" t="s">
        <v>109</v>
      </c>
      <c r="E25" s="62" t="s">
        <v>84</v>
      </c>
      <c r="F25" s="62" t="s">
        <v>94</v>
      </c>
      <c r="G25" s="62" t="s">
        <v>112</v>
      </c>
      <c r="H25" s="62" t="s">
        <v>82</v>
      </c>
      <c r="I25" s="62" t="s">
        <v>88</v>
      </c>
      <c r="J25" s="73" t="s">
        <v>113</v>
      </c>
      <c r="K25" s="64" t="n">
        <v>2305</v>
      </c>
      <c r="L25" s="67" t="n">
        <v>10</v>
      </c>
      <c r="M25" s="67" t="n">
        <v>10</v>
      </c>
      <c r="N25" s="67" t="n">
        <v>10</v>
      </c>
    </row>
    <row r="26" customFormat="false" ht="15" hidden="false" customHeight="false" outlineLevel="0" collapsed="false">
      <c r="A26" s="61" t="n">
        <v>16</v>
      </c>
      <c r="B26" s="62" t="s">
        <v>81</v>
      </c>
      <c r="C26" s="62" t="s">
        <v>12</v>
      </c>
      <c r="D26" s="62" t="s">
        <v>109</v>
      </c>
      <c r="E26" s="62" t="s">
        <v>109</v>
      </c>
      <c r="F26" s="62" t="s">
        <v>81</v>
      </c>
      <c r="G26" s="62" t="s">
        <v>80</v>
      </c>
      <c r="H26" s="62" t="s">
        <v>82</v>
      </c>
      <c r="I26" s="62" t="s">
        <v>88</v>
      </c>
      <c r="J26" s="74" t="s">
        <v>114</v>
      </c>
      <c r="K26" s="72"/>
      <c r="L26" s="67" t="n">
        <f aca="false">L27</f>
        <v>6</v>
      </c>
      <c r="M26" s="67" t="n">
        <f aca="false">M27</f>
        <v>6</v>
      </c>
      <c r="N26" s="67" t="n">
        <f aca="false">N27</f>
        <v>6</v>
      </c>
    </row>
    <row r="27" customFormat="false" ht="15" hidden="false" customHeight="false" outlineLevel="0" collapsed="false">
      <c r="A27" s="61" t="n">
        <v>17</v>
      </c>
      <c r="B27" s="62" t="s">
        <v>86</v>
      </c>
      <c r="C27" s="62" t="s">
        <v>12</v>
      </c>
      <c r="D27" s="62" t="s">
        <v>109</v>
      </c>
      <c r="E27" s="62" t="s">
        <v>109</v>
      </c>
      <c r="F27" s="62" t="s">
        <v>115</v>
      </c>
      <c r="G27" s="62" t="s">
        <v>80</v>
      </c>
      <c r="H27" s="62" t="s">
        <v>82</v>
      </c>
      <c r="I27" s="62" t="s">
        <v>88</v>
      </c>
      <c r="J27" s="74" t="s">
        <v>116</v>
      </c>
      <c r="K27" s="72"/>
      <c r="L27" s="67" t="n">
        <v>6</v>
      </c>
      <c r="M27" s="67" t="n">
        <v>6</v>
      </c>
      <c r="N27" s="67" t="n">
        <v>6</v>
      </c>
    </row>
    <row r="28" customFormat="false" ht="44.25" hidden="false" customHeight="true" outlineLevel="0" collapsed="false">
      <c r="A28" s="61" t="n">
        <v>18</v>
      </c>
      <c r="B28" s="62" t="s">
        <v>86</v>
      </c>
      <c r="C28" s="62" t="s">
        <v>12</v>
      </c>
      <c r="D28" s="62" t="s">
        <v>109</v>
      </c>
      <c r="E28" s="62" t="s">
        <v>109</v>
      </c>
      <c r="F28" s="62" t="s">
        <v>117</v>
      </c>
      <c r="G28" s="62" t="s">
        <v>112</v>
      </c>
      <c r="H28" s="62" t="s">
        <v>82</v>
      </c>
      <c r="I28" s="62" t="s">
        <v>88</v>
      </c>
      <c r="J28" s="75" t="s">
        <v>118</v>
      </c>
      <c r="K28" s="72"/>
      <c r="L28" s="67" t="n">
        <v>6</v>
      </c>
      <c r="M28" s="67" t="n">
        <v>6</v>
      </c>
      <c r="N28" s="67" t="n">
        <v>6</v>
      </c>
    </row>
    <row r="29" customFormat="false" ht="24" hidden="false" customHeight="true" outlineLevel="0" collapsed="false">
      <c r="A29" s="61" t="n">
        <v>19</v>
      </c>
      <c r="B29" s="62" t="s">
        <v>81</v>
      </c>
      <c r="C29" s="62" t="s">
        <v>12</v>
      </c>
      <c r="D29" s="62" t="s">
        <v>119</v>
      </c>
      <c r="E29" s="62" t="s">
        <v>80</v>
      </c>
      <c r="F29" s="62" t="s">
        <v>81</v>
      </c>
      <c r="G29" s="62" t="s">
        <v>80</v>
      </c>
      <c r="H29" s="62" t="s">
        <v>82</v>
      </c>
      <c r="I29" s="62" t="s">
        <v>81</v>
      </c>
      <c r="J29" s="68" t="s">
        <v>120</v>
      </c>
      <c r="K29" s="72"/>
      <c r="L29" s="67" t="n">
        <f aca="false">L30</f>
        <v>7.13</v>
      </c>
      <c r="M29" s="67" t="n">
        <f aca="false">M30</f>
        <v>7.13</v>
      </c>
      <c r="N29" s="67" t="n">
        <f aca="false">N30</f>
        <v>7.13</v>
      </c>
    </row>
    <row r="30" customFormat="false" ht="63" hidden="false" customHeight="true" outlineLevel="0" collapsed="false">
      <c r="A30" s="61" t="n">
        <v>20</v>
      </c>
      <c r="B30" s="62" t="s">
        <v>121</v>
      </c>
      <c r="C30" s="62" t="s">
        <v>12</v>
      </c>
      <c r="D30" s="62" t="s">
        <v>119</v>
      </c>
      <c r="E30" s="62" t="s">
        <v>122</v>
      </c>
      <c r="F30" s="62" t="s">
        <v>81</v>
      </c>
      <c r="G30" s="62" t="s">
        <v>80</v>
      </c>
      <c r="H30" s="62" t="s">
        <v>82</v>
      </c>
      <c r="I30" s="62" t="s">
        <v>88</v>
      </c>
      <c r="J30" s="68" t="s">
        <v>123</v>
      </c>
      <c r="K30" s="72"/>
      <c r="L30" s="67" t="n">
        <v>7.13</v>
      </c>
      <c r="M30" s="67" t="n">
        <v>7.13</v>
      </c>
      <c r="N30" s="67" t="n">
        <v>7.13</v>
      </c>
    </row>
    <row r="31" customFormat="false" ht="93.75" hidden="false" customHeight="true" outlineLevel="0" collapsed="false">
      <c r="A31" s="61" t="n">
        <v>21</v>
      </c>
      <c r="B31" s="62" t="s">
        <v>121</v>
      </c>
      <c r="C31" s="62" t="s">
        <v>12</v>
      </c>
      <c r="D31" s="62" t="s">
        <v>119</v>
      </c>
      <c r="E31" s="62" t="s">
        <v>122</v>
      </c>
      <c r="F31" s="62" t="s">
        <v>92</v>
      </c>
      <c r="G31" s="62" t="s">
        <v>84</v>
      </c>
      <c r="H31" s="62" t="s">
        <v>82</v>
      </c>
      <c r="I31" s="62" t="s">
        <v>88</v>
      </c>
      <c r="J31" s="68" t="s">
        <v>124</v>
      </c>
      <c r="K31" s="72"/>
      <c r="L31" s="67" t="n">
        <v>7.13</v>
      </c>
      <c r="M31" s="67" t="n">
        <v>7.13</v>
      </c>
      <c r="N31" s="67" t="n">
        <v>7.13</v>
      </c>
    </row>
    <row r="32" customFormat="false" ht="64.5" hidden="false" customHeight="true" outlineLevel="0" collapsed="false">
      <c r="A32" s="61" t="n">
        <v>22</v>
      </c>
      <c r="B32" s="62" t="s">
        <v>121</v>
      </c>
      <c r="C32" s="62" t="s">
        <v>12</v>
      </c>
      <c r="D32" s="62" t="s">
        <v>125</v>
      </c>
      <c r="E32" s="62" t="s">
        <v>80</v>
      </c>
      <c r="F32" s="62" t="s">
        <v>81</v>
      </c>
      <c r="G32" s="62" t="s">
        <v>80</v>
      </c>
      <c r="H32" s="62" t="s">
        <v>82</v>
      </c>
      <c r="I32" s="62" t="s">
        <v>81</v>
      </c>
      <c r="J32" s="73" t="s">
        <v>126</v>
      </c>
      <c r="K32" s="64" t="n">
        <v>11557</v>
      </c>
      <c r="L32" s="67" t="n">
        <f aca="false">L33</f>
        <v>348.46</v>
      </c>
      <c r="M32" s="67" t="n">
        <f aca="false">M33</f>
        <v>348.46</v>
      </c>
      <c r="N32" s="67" t="n">
        <f aca="false">N33</f>
        <v>348.46</v>
      </c>
    </row>
    <row r="33" customFormat="false" ht="110.25" hidden="false" customHeight="true" outlineLevel="0" collapsed="false">
      <c r="A33" s="61" t="n">
        <v>23</v>
      </c>
      <c r="B33" s="62" t="s">
        <v>121</v>
      </c>
      <c r="C33" s="62" t="s">
        <v>12</v>
      </c>
      <c r="D33" s="62" t="s">
        <v>125</v>
      </c>
      <c r="E33" s="62" t="s">
        <v>127</v>
      </c>
      <c r="F33" s="62" t="s">
        <v>81</v>
      </c>
      <c r="G33" s="62" t="s">
        <v>80</v>
      </c>
      <c r="H33" s="62" t="s">
        <v>82</v>
      </c>
      <c r="I33" s="62" t="s">
        <v>128</v>
      </c>
      <c r="J33" s="73" t="s">
        <v>129</v>
      </c>
      <c r="K33" s="64"/>
      <c r="L33" s="67" t="n">
        <v>348.46</v>
      </c>
      <c r="M33" s="67" t="n">
        <v>348.46</v>
      </c>
      <c r="N33" s="67" t="n">
        <v>348.46</v>
      </c>
    </row>
    <row r="34" customFormat="false" ht="67.5" hidden="false" customHeight="true" outlineLevel="0" collapsed="false">
      <c r="A34" s="61" t="n">
        <v>24</v>
      </c>
      <c r="B34" s="62" t="s">
        <v>121</v>
      </c>
      <c r="C34" s="62" t="s">
        <v>12</v>
      </c>
      <c r="D34" s="62" t="s">
        <v>125</v>
      </c>
      <c r="E34" s="62" t="s">
        <v>127</v>
      </c>
      <c r="F34" s="62" t="s">
        <v>130</v>
      </c>
      <c r="G34" s="62" t="s">
        <v>80</v>
      </c>
      <c r="H34" s="62" t="s">
        <v>82</v>
      </c>
      <c r="I34" s="62" t="s">
        <v>128</v>
      </c>
      <c r="J34" s="73" t="s">
        <v>131</v>
      </c>
      <c r="K34" s="64"/>
      <c r="L34" s="67" t="n">
        <v>348.46</v>
      </c>
      <c r="M34" s="67" t="n">
        <v>348.46</v>
      </c>
      <c r="N34" s="67" t="n">
        <v>348.46</v>
      </c>
    </row>
    <row r="35" customFormat="false" ht="56.25" hidden="false" customHeight="true" outlineLevel="0" collapsed="false">
      <c r="A35" s="61" t="n">
        <v>25</v>
      </c>
      <c r="B35" s="62" t="s">
        <v>121</v>
      </c>
      <c r="C35" s="62" t="s">
        <v>12</v>
      </c>
      <c r="D35" s="62" t="s">
        <v>125</v>
      </c>
      <c r="E35" s="62" t="s">
        <v>127</v>
      </c>
      <c r="F35" s="62" t="s">
        <v>132</v>
      </c>
      <c r="G35" s="62" t="s">
        <v>112</v>
      </c>
      <c r="H35" s="62" t="s">
        <v>82</v>
      </c>
      <c r="I35" s="62" t="s">
        <v>128</v>
      </c>
      <c r="J35" s="73" t="s">
        <v>133</v>
      </c>
      <c r="K35" s="64"/>
      <c r="L35" s="67" t="n">
        <v>348.46</v>
      </c>
      <c r="M35" s="67" t="n">
        <v>348.46</v>
      </c>
      <c r="N35" s="67" t="n">
        <v>348.46</v>
      </c>
    </row>
    <row r="36" customFormat="false" ht="36" hidden="false" customHeight="true" outlineLevel="0" collapsed="false">
      <c r="A36" s="61" t="n">
        <v>26</v>
      </c>
      <c r="B36" s="62" t="s">
        <v>121</v>
      </c>
      <c r="C36" s="62" t="s">
        <v>13</v>
      </c>
      <c r="D36" s="62" t="s">
        <v>80</v>
      </c>
      <c r="E36" s="62" t="s">
        <v>80</v>
      </c>
      <c r="F36" s="62" t="s">
        <v>81</v>
      </c>
      <c r="G36" s="62" t="s">
        <v>80</v>
      </c>
      <c r="H36" s="62" t="s">
        <v>82</v>
      </c>
      <c r="I36" s="62" t="s">
        <v>81</v>
      </c>
      <c r="J36" s="76" t="s">
        <v>134</v>
      </c>
      <c r="K36" s="73"/>
      <c r="L36" s="67" t="n">
        <f aca="false">L37</f>
        <v>13426.199</v>
      </c>
      <c r="M36" s="67" t="n">
        <f aca="false">M37</f>
        <v>13253.686</v>
      </c>
      <c r="N36" s="67" t="n">
        <f aca="false">N37</f>
        <v>13265.129</v>
      </c>
    </row>
    <row r="37" customFormat="false" ht="43.5" hidden="false" customHeight="true" outlineLevel="0" collapsed="false">
      <c r="A37" s="61" t="n">
        <v>27</v>
      </c>
      <c r="B37" s="62" t="s">
        <v>121</v>
      </c>
      <c r="C37" s="62" t="s">
        <v>13</v>
      </c>
      <c r="D37" s="62" t="s">
        <v>87</v>
      </c>
      <c r="E37" s="62" t="s">
        <v>80</v>
      </c>
      <c r="F37" s="62" t="s">
        <v>81</v>
      </c>
      <c r="G37" s="62" t="s">
        <v>80</v>
      </c>
      <c r="H37" s="62" t="s">
        <v>82</v>
      </c>
      <c r="I37" s="62" t="s">
        <v>81</v>
      </c>
      <c r="J37" s="73" t="s">
        <v>135</v>
      </c>
      <c r="K37" s="73"/>
      <c r="L37" s="67" t="n">
        <f aca="false">L38+L48+L42+L51</f>
        <v>13426.199</v>
      </c>
      <c r="M37" s="67" t="n">
        <f aca="false">M38+M48+M42</f>
        <v>13253.686</v>
      </c>
      <c r="N37" s="67" t="n">
        <f aca="false">N38+N48+N42</f>
        <v>13265.129</v>
      </c>
    </row>
    <row r="38" customFormat="false" ht="39.75" hidden="false" customHeight="true" outlineLevel="0" collapsed="false">
      <c r="A38" s="61" t="n">
        <v>28</v>
      </c>
      <c r="B38" s="62" t="s">
        <v>121</v>
      </c>
      <c r="C38" s="62" t="s">
        <v>13</v>
      </c>
      <c r="D38" s="62" t="s">
        <v>87</v>
      </c>
      <c r="E38" s="62" t="s">
        <v>112</v>
      </c>
      <c r="F38" s="62" t="s">
        <v>81</v>
      </c>
      <c r="G38" s="62" t="s">
        <v>80</v>
      </c>
      <c r="H38" s="62" t="s">
        <v>82</v>
      </c>
      <c r="I38" s="62" t="s">
        <v>136</v>
      </c>
      <c r="J38" s="73" t="s">
        <v>137</v>
      </c>
      <c r="K38" s="73"/>
      <c r="L38" s="67" t="n">
        <f aca="false">L39</f>
        <v>3664.77</v>
      </c>
      <c r="M38" s="67" t="n">
        <f aca="false">M39</f>
        <v>3722.6</v>
      </c>
      <c r="N38" s="67" t="n">
        <f aca="false">N39</f>
        <v>3722.6</v>
      </c>
    </row>
    <row r="39" customFormat="false" ht="39.75" hidden="false" customHeight="true" outlineLevel="0" collapsed="false">
      <c r="A39" s="61" t="n">
        <v>29</v>
      </c>
      <c r="B39" s="62" t="s">
        <v>81</v>
      </c>
      <c r="C39" s="62" t="s">
        <v>13</v>
      </c>
      <c r="D39" s="62" t="s">
        <v>87</v>
      </c>
      <c r="E39" s="62" t="s">
        <v>138</v>
      </c>
      <c r="F39" s="62" t="s">
        <v>139</v>
      </c>
      <c r="G39" s="62" t="s">
        <v>80</v>
      </c>
      <c r="H39" s="62" t="s">
        <v>82</v>
      </c>
      <c r="I39" s="62" t="s">
        <v>136</v>
      </c>
      <c r="J39" s="73" t="s">
        <v>140</v>
      </c>
      <c r="K39" s="73"/>
      <c r="L39" s="67" t="n">
        <f aca="false">L40+L41</f>
        <v>3664.77</v>
      </c>
      <c r="M39" s="67" t="n">
        <f aca="false">M40+M41</f>
        <v>3722.6</v>
      </c>
      <c r="N39" s="67" t="n">
        <f aca="false">N40+N41</f>
        <v>3722.6</v>
      </c>
    </row>
    <row r="40" customFormat="false" ht="71.25" hidden="false" customHeight="true" outlineLevel="0" collapsed="false">
      <c r="A40" s="61" t="n">
        <v>30</v>
      </c>
      <c r="B40" s="62" t="s">
        <v>121</v>
      </c>
      <c r="C40" s="62" t="s">
        <v>13</v>
      </c>
      <c r="D40" s="62" t="s">
        <v>87</v>
      </c>
      <c r="E40" s="62" t="s">
        <v>138</v>
      </c>
      <c r="F40" s="62" t="s">
        <v>139</v>
      </c>
      <c r="G40" s="62" t="s">
        <v>112</v>
      </c>
      <c r="H40" s="62" t="s">
        <v>141</v>
      </c>
      <c r="I40" s="62" t="s">
        <v>136</v>
      </c>
      <c r="J40" s="73" t="s">
        <v>142</v>
      </c>
      <c r="K40" s="73"/>
      <c r="L40" s="67" t="n">
        <v>764.8</v>
      </c>
      <c r="M40" s="67" t="n">
        <v>631</v>
      </c>
      <c r="N40" s="67" t="n">
        <v>631</v>
      </c>
    </row>
    <row r="41" customFormat="false" ht="63" hidden="false" customHeight="true" outlineLevel="0" collapsed="false">
      <c r="A41" s="61" t="n">
        <v>31</v>
      </c>
      <c r="B41" s="62" t="s">
        <v>121</v>
      </c>
      <c r="C41" s="62" t="s">
        <v>13</v>
      </c>
      <c r="D41" s="62" t="s">
        <v>87</v>
      </c>
      <c r="E41" s="62" t="s">
        <v>138</v>
      </c>
      <c r="F41" s="62" t="s">
        <v>139</v>
      </c>
      <c r="G41" s="62" t="s">
        <v>112</v>
      </c>
      <c r="H41" s="62" t="s">
        <v>143</v>
      </c>
      <c r="I41" s="62" t="s">
        <v>136</v>
      </c>
      <c r="J41" s="73" t="s">
        <v>144</v>
      </c>
      <c r="K41" s="73"/>
      <c r="L41" s="67" t="n">
        <v>2899.97</v>
      </c>
      <c r="M41" s="67" t="n">
        <v>3091.6</v>
      </c>
      <c r="N41" s="67" t="n">
        <v>3091.6</v>
      </c>
    </row>
    <row r="42" customFormat="false" ht="51" hidden="false" customHeight="true" outlineLevel="0" collapsed="false">
      <c r="A42" s="61" t="n">
        <v>32</v>
      </c>
      <c r="B42" s="62" t="s">
        <v>121</v>
      </c>
      <c r="C42" s="62" t="s">
        <v>13</v>
      </c>
      <c r="D42" s="62" t="s">
        <v>87</v>
      </c>
      <c r="E42" s="62" t="s">
        <v>42</v>
      </c>
      <c r="F42" s="62" t="s">
        <v>81</v>
      </c>
      <c r="G42" s="62" t="s">
        <v>80</v>
      </c>
      <c r="H42" s="62" t="s">
        <v>82</v>
      </c>
      <c r="I42" s="62" t="s">
        <v>136</v>
      </c>
      <c r="J42" s="73" t="s">
        <v>145</v>
      </c>
      <c r="K42" s="73"/>
      <c r="L42" s="67" t="n">
        <f aca="false">L45+L43</f>
        <v>136.1</v>
      </c>
      <c r="M42" s="67" t="n">
        <f aca="false">M43+M45</f>
        <v>143.9</v>
      </c>
      <c r="N42" s="67" t="n">
        <f aca="false">N43+N45</f>
        <v>149</v>
      </c>
    </row>
    <row r="43" customFormat="false" ht="48" hidden="false" customHeight="true" outlineLevel="0" collapsed="false">
      <c r="A43" s="61" t="n">
        <v>33</v>
      </c>
      <c r="B43" s="62" t="s">
        <v>121</v>
      </c>
      <c r="C43" s="62" t="s">
        <v>13</v>
      </c>
      <c r="D43" s="62" t="s">
        <v>87</v>
      </c>
      <c r="E43" s="62" t="s">
        <v>42</v>
      </c>
      <c r="F43" s="62" t="s">
        <v>146</v>
      </c>
      <c r="G43" s="62" t="s">
        <v>80</v>
      </c>
      <c r="H43" s="62" t="s">
        <v>82</v>
      </c>
      <c r="I43" s="62" t="s">
        <v>136</v>
      </c>
      <c r="J43" s="73" t="s">
        <v>147</v>
      </c>
      <c r="K43" s="73"/>
      <c r="L43" s="67" t="n">
        <v>3.3</v>
      </c>
      <c r="M43" s="67" t="n">
        <v>3.3</v>
      </c>
      <c r="N43" s="67" t="n">
        <v>3.3</v>
      </c>
    </row>
    <row r="44" customFormat="false" ht="51" hidden="false" customHeight="true" outlineLevel="0" collapsed="false">
      <c r="A44" s="61" t="n">
        <v>34</v>
      </c>
      <c r="B44" s="62" t="s">
        <v>121</v>
      </c>
      <c r="C44" s="62" t="s">
        <v>13</v>
      </c>
      <c r="D44" s="62" t="s">
        <v>87</v>
      </c>
      <c r="E44" s="62" t="s">
        <v>42</v>
      </c>
      <c r="F44" s="62" t="s">
        <v>146</v>
      </c>
      <c r="G44" s="62" t="s">
        <v>112</v>
      </c>
      <c r="H44" s="62" t="s">
        <v>82</v>
      </c>
      <c r="I44" s="62" t="s">
        <v>136</v>
      </c>
      <c r="J44" s="73" t="s">
        <v>148</v>
      </c>
      <c r="K44" s="73"/>
      <c r="L44" s="67" t="n">
        <v>3.3</v>
      </c>
      <c r="M44" s="67" t="n">
        <v>3.3</v>
      </c>
      <c r="N44" s="67" t="n">
        <v>3.3</v>
      </c>
    </row>
    <row r="45" customFormat="false" ht="42" hidden="false" customHeight="true" outlineLevel="0" collapsed="false">
      <c r="A45" s="61" t="n">
        <v>35</v>
      </c>
      <c r="B45" s="62" t="s">
        <v>121</v>
      </c>
      <c r="C45" s="62" t="s">
        <v>13</v>
      </c>
      <c r="D45" s="62" t="s">
        <v>87</v>
      </c>
      <c r="E45" s="62" t="s">
        <v>149</v>
      </c>
      <c r="F45" s="62" t="s">
        <v>150</v>
      </c>
      <c r="G45" s="62" t="s">
        <v>80</v>
      </c>
      <c r="H45" s="62" t="s">
        <v>82</v>
      </c>
      <c r="I45" s="62" t="s">
        <v>136</v>
      </c>
      <c r="J45" s="73" t="s">
        <v>151</v>
      </c>
      <c r="K45" s="73"/>
      <c r="L45" s="67" t="n">
        <v>132.8</v>
      </c>
      <c r="M45" s="67" t="n">
        <v>140.6</v>
      </c>
      <c r="N45" s="67" t="n">
        <v>145.7</v>
      </c>
    </row>
    <row r="46" customFormat="false" ht="69" hidden="false" customHeight="true" outlineLevel="0" collapsed="false">
      <c r="A46" s="61" t="n">
        <v>36</v>
      </c>
      <c r="B46" s="62" t="s">
        <v>121</v>
      </c>
      <c r="C46" s="62" t="s">
        <v>13</v>
      </c>
      <c r="D46" s="62" t="s">
        <v>87</v>
      </c>
      <c r="E46" s="62" t="s">
        <v>149</v>
      </c>
      <c r="F46" s="62" t="s">
        <v>150</v>
      </c>
      <c r="G46" s="62" t="s">
        <v>112</v>
      </c>
      <c r="H46" s="62" t="s">
        <v>82</v>
      </c>
      <c r="I46" s="62" t="s">
        <v>136</v>
      </c>
      <c r="J46" s="73" t="s">
        <v>152</v>
      </c>
      <c r="K46" s="73"/>
      <c r="L46" s="67" t="n">
        <v>132.8</v>
      </c>
      <c r="M46" s="67" t="n">
        <v>140.6</v>
      </c>
      <c r="N46" s="67" t="n">
        <v>145.7</v>
      </c>
    </row>
    <row r="47" customFormat="false" ht="15" hidden="true" customHeight="true" outlineLevel="0" collapsed="false">
      <c r="A47" s="61" t="n">
        <v>31</v>
      </c>
      <c r="B47" s="62" t="s">
        <v>153</v>
      </c>
      <c r="C47" s="62" t="s">
        <v>13</v>
      </c>
      <c r="D47" s="62" t="s">
        <v>87</v>
      </c>
      <c r="E47" s="62" t="s">
        <v>122</v>
      </c>
      <c r="F47" s="62" t="s">
        <v>154</v>
      </c>
      <c r="G47" s="62" t="s">
        <v>155</v>
      </c>
      <c r="H47" s="62" t="s">
        <v>156</v>
      </c>
      <c r="I47" s="62" t="s">
        <v>157</v>
      </c>
      <c r="J47" s="75" t="s">
        <v>158</v>
      </c>
      <c r="K47" s="73"/>
      <c r="L47" s="67" t="n">
        <v>0</v>
      </c>
      <c r="M47" s="67"/>
      <c r="N47" s="67"/>
    </row>
    <row r="48" customFormat="false" ht="33" hidden="false" customHeight="true" outlineLevel="0" collapsed="false">
      <c r="A48" s="61" t="n">
        <v>37</v>
      </c>
      <c r="B48" s="62" t="s">
        <v>121</v>
      </c>
      <c r="C48" s="62" t="s">
        <v>13</v>
      </c>
      <c r="D48" s="62" t="s">
        <v>87</v>
      </c>
      <c r="E48" s="62" t="s">
        <v>159</v>
      </c>
      <c r="F48" s="62" t="s">
        <v>81</v>
      </c>
      <c r="G48" s="62" t="s">
        <v>80</v>
      </c>
      <c r="H48" s="62" t="s">
        <v>82</v>
      </c>
      <c r="I48" s="62" t="s">
        <v>81</v>
      </c>
      <c r="J48" s="75" t="s">
        <v>160</v>
      </c>
      <c r="K48" s="73"/>
      <c r="L48" s="67" t="n">
        <f aca="false">L49</f>
        <v>9530.129</v>
      </c>
      <c r="M48" s="77" t="n">
        <f aca="false">M49</f>
        <v>9387.186</v>
      </c>
      <c r="N48" s="77" t="n">
        <f aca="false">N49</f>
        <v>9393.529</v>
      </c>
    </row>
    <row r="49" customFormat="false" ht="48" hidden="false" customHeight="true" outlineLevel="0" collapsed="false">
      <c r="A49" s="61" t="n">
        <v>38</v>
      </c>
      <c r="B49" s="62" t="s">
        <v>121</v>
      </c>
      <c r="C49" s="62" t="s">
        <v>13</v>
      </c>
      <c r="D49" s="62" t="s">
        <v>87</v>
      </c>
      <c r="E49" s="62" t="s">
        <v>161</v>
      </c>
      <c r="F49" s="62" t="s">
        <v>154</v>
      </c>
      <c r="G49" s="62" t="s">
        <v>80</v>
      </c>
      <c r="H49" s="62" t="s">
        <v>82</v>
      </c>
      <c r="I49" s="62" t="s">
        <v>136</v>
      </c>
      <c r="J49" s="75" t="s">
        <v>162</v>
      </c>
      <c r="K49" s="73"/>
      <c r="L49" s="67" t="n">
        <f aca="false">L50+L52</f>
        <v>9530.129</v>
      </c>
      <c r="M49" s="77" t="n">
        <f aca="false">M50+M52+M51</f>
        <v>9387.186</v>
      </c>
      <c r="N49" s="77" t="n">
        <f aca="false">N50+N52+N51</f>
        <v>9393.529</v>
      </c>
    </row>
    <row r="50" customFormat="false" ht="86.25" hidden="false" customHeight="true" outlineLevel="0" collapsed="false">
      <c r="A50" s="61" t="n">
        <v>39</v>
      </c>
      <c r="B50" s="62" t="s">
        <v>121</v>
      </c>
      <c r="C50" s="62" t="s">
        <v>13</v>
      </c>
      <c r="D50" s="62" t="s">
        <v>87</v>
      </c>
      <c r="E50" s="62" t="s">
        <v>161</v>
      </c>
      <c r="F50" s="62" t="s">
        <v>154</v>
      </c>
      <c r="G50" s="62" t="s">
        <v>112</v>
      </c>
      <c r="H50" s="62" t="s">
        <v>163</v>
      </c>
      <c r="I50" s="62" t="s">
        <v>136</v>
      </c>
      <c r="J50" s="78" t="s">
        <v>164</v>
      </c>
      <c r="K50" s="79"/>
      <c r="L50" s="77" t="n">
        <v>8314.8</v>
      </c>
      <c r="M50" s="77" t="n">
        <v>8114.77</v>
      </c>
      <c r="N50" s="77" t="n">
        <v>8114.77</v>
      </c>
    </row>
    <row r="51" customFormat="false" ht="86.25" hidden="false" customHeight="true" outlineLevel="0" collapsed="false">
      <c r="A51" s="61" t="n">
        <v>40</v>
      </c>
      <c r="B51" s="62" t="s">
        <v>121</v>
      </c>
      <c r="C51" s="62" t="s">
        <v>13</v>
      </c>
      <c r="D51" s="62" t="s">
        <v>87</v>
      </c>
      <c r="E51" s="62" t="s">
        <v>161</v>
      </c>
      <c r="F51" s="62" t="s">
        <v>154</v>
      </c>
      <c r="G51" s="62" t="s">
        <v>112</v>
      </c>
      <c r="H51" s="62" t="s">
        <v>165</v>
      </c>
      <c r="I51" s="62" t="s">
        <v>136</v>
      </c>
      <c r="J51" s="68" t="s">
        <v>166</v>
      </c>
      <c r="K51" s="79"/>
      <c r="L51" s="77" t="n">
        <v>95.2</v>
      </c>
      <c r="M51" s="77" t="n">
        <v>57.087</v>
      </c>
      <c r="N51" s="77" t="n">
        <v>63.43</v>
      </c>
    </row>
    <row r="52" customFormat="false" ht="86.25" hidden="false" customHeight="true" outlineLevel="0" collapsed="false">
      <c r="A52" s="61" t="n">
        <v>41</v>
      </c>
      <c r="B52" s="62" t="s">
        <v>121</v>
      </c>
      <c r="C52" s="62" t="s">
        <v>13</v>
      </c>
      <c r="D52" s="62" t="s">
        <v>87</v>
      </c>
      <c r="E52" s="62" t="s">
        <v>161</v>
      </c>
      <c r="F52" s="62" t="s">
        <v>154</v>
      </c>
      <c r="G52" s="62" t="s">
        <v>112</v>
      </c>
      <c r="H52" s="62" t="s">
        <v>167</v>
      </c>
      <c r="I52" s="62" t="s">
        <v>136</v>
      </c>
      <c r="J52" s="78" t="s">
        <v>168</v>
      </c>
      <c r="K52" s="79"/>
      <c r="L52" s="77" t="n">
        <v>1215.329</v>
      </c>
      <c r="M52" s="77" t="n">
        <v>1215.329</v>
      </c>
      <c r="N52" s="77" t="n">
        <v>1215.329</v>
      </c>
    </row>
    <row r="53" customFormat="false" ht="35.25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76" t="s">
        <v>169</v>
      </c>
      <c r="K53" s="76"/>
      <c r="L53" s="65" t="n">
        <f aca="false">L36+L11</f>
        <v>14562.089</v>
      </c>
      <c r="M53" s="65" t="n">
        <f aca="false">M36+M11</f>
        <v>14440.726</v>
      </c>
      <c r="N53" s="65" t="n">
        <f aca="false">N36+N11</f>
        <v>14483.869</v>
      </c>
    </row>
    <row r="54" customFormat="false" ht="12.75" hidden="true" customHeight="true" outlineLevel="0" collapsed="false"/>
    <row r="55" customFormat="false" ht="12.75" hidden="true" customHeight="false" outlineLevel="0" collapsed="false">
      <c r="J55" s="44" t="s">
        <v>170</v>
      </c>
      <c r="M55" s="43" t="n">
        <v>45</v>
      </c>
    </row>
    <row r="56" customFormat="false" ht="12.75" hidden="true" customHeight="false" outlineLevel="0" collapsed="false">
      <c r="J56" s="44" t="s">
        <v>171</v>
      </c>
      <c r="M56" s="43" t="n">
        <f aca="false">7222+3955</f>
        <v>11177</v>
      </c>
    </row>
    <row r="57" customFormat="false" ht="12.75" hidden="true" customHeight="false" outlineLevel="0" collapsed="false">
      <c r="J57" s="44" t="s">
        <v>172</v>
      </c>
      <c r="M57" s="43" t="n">
        <v>2745.4</v>
      </c>
    </row>
    <row r="58" customFormat="false" ht="12.75" hidden="true" customHeight="false" outlineLevel="0" collapsed="false">
      <c r="J58" s="44" t="s">
        <v>173</v>
      </c>
      <c r="M58" s="43" t="n">
        <v>1920</v>
      </c>
    </row>
    <row r="59" customFormat="false" ht="12.75" hidden="true" customHeight="false" outlineLevel="0" collapsed="false">
      <c r="J59" s="44" t="s">
        <v>174</v>
      </c>
      <c r="M59" s="43" t="n">
        <v>117</v>
      </c>
    </row>
    <row r="60" customFormat="false" ht="12.75" hidden="true" customHeight="false" outlineLevel="0" collapsed="false">
      <c r="M60" s="43" t="n">
        <f aca="false">SUM(M55:M59)</f>
        <v>16004.4</v>
      </c>
    </row>
    <row r="61" customFormat="false" ht="12.75" hidden="true" customHeight="false" outlineLevel="0" collapsed="false"/>
    <row r="62" customFormat="false" ht="12.75" hidden="true" customHeight="false" outlineLevel="0" collapsed="false">
      <c r="J62" s="44" t="s">
        <v>175</v>
      </c>
      <c r="M62" s="43" t="n">
        <v>1546.8</v>
      </c>
    </row>
    <row r="63" customFormat="false" ht="12.75" hidden="true" customHeight="false" outlineLevel="0" collapsed="false">
      <c r="J63" s="44" t="s">
        <v>176</v>
      </c>
      <c r="M63" s="43" t="n">
        <v>99</v>
      </c>
    </row>
    <row r="64" customFormat="false" ht="12.75" hidden="true" customHeight="false" outlineLevel="0" collapsed="false">
      <c r="J64" s="44" t="s">
        <v>177</v>
      </c>
      <c r="M64" s="43" t="n">
        <v>1090.4</v>
      </c>
    </row>
    <row r="65" customFormat="false" ht="12.75" hidden="true" customHeight="false" outlineLevel="0" collapsed="false">
      <c r="J65" s="44" t="s">
        <v>178</v>
      </c>
      <c r="M65" s="43" t="n">
        <v>-3937.6</v>
      </c>
    </row>
    <row r="66" customFormat="false" ht="12.75" hidden="true" customHeight="false" outlineLevel="0" collapsed="false">
      <c r="J66" s="44" t="s">
        <v>179</v>
      </c>
      <c r="M66" s="43" t="n">
        <v>179.8</v>
      </c>
    </row>
    <row r="67" customFormat="false" ht="12.75" hidden="true" customHeight="false" outlineLevel="0" collapsed="false">
      <c r="J67" s="44" t="s">
        <v>180</v>
      </c>
      <c r="M67" s="43" t="n">
        <v>703.759</v>
      </c>
    </row>
    <row r="68" customFormat="false" ht="12.75" hidden="true" customHeight="false" outlineLevel="0" collapsed="false">
      <c r="J68" s="44" t="s">
        <v>181</v>
      </c>
      <c r="M68" s="43" t="n">
        <v>-930</v>
      </c>
    </row>
    <row r="69" customFormat="false" ht="12.75" hidden="true" customHeight="false" outlineLevel="0" collapsed="false">
      <c r="J69" s="44" t="s">
        <v>182</v>
      </c>
      <c r="M69" s="43" t="n">
        <v>14456</v>
      </c>
    </row>
    <row r="70" customFormat="false" ht="12.75" hidden="true" customHeight="false" outlineLevel="0" collapsed="false">
      <c r="J70" s="44" t="s">
        <v>183</v>
      </c>
      <c r="M70" s="43" t="n">
        <v>11.9</v>
      </c>
    </row>
    <row r="71" customFormat="false" ht="12.75" hidden="true" customHeight="false" outlineLevel="0" collapsed="false">
      <c r="J71" s="44" t="s">
        <v>184</v>
      </c>
      <c r="M71" s="43" t="n">
        <v>-2.5</v>
      </c>
    </row>
    <row r="72" customFormat="false" ht="12.75" hidden="true" customHeight="false" outlineLevel="0" collapsed="false">
      <c r="J72" s="44" t="s">
        <v>185</v>
      </c>
      <c r="M72" s="43" t="n">
        <v>611.1</v>
      </c>
    </row>
    <row r="73" customFormat="false" ht="12.75" hidden="true" customHeight="false" outlineLevel="0" collapsed="false">
      <c r="J73" s="44" t="s">
        <v>186</v>
      </c>
      <c r="M73" s="43" t="n">
        <v>146.4</v>
      </c>
    </row>
    <row r="74" customFormat="false" ht="12.75" hidden="true" customHeight="false" outlineLevel="0" collapsed="false">
      <c r="J74" s="44" t="s">
        <v>187</v>
      </c>
      <c r="M74" s="43" t="n">
        <v>20.7</v>
      </c>
    </row>
    <row r="75" customFormat="false" ht="12.75" hidden="true" customHeight="false" outlineLevel="0" collapsed="false">
      <c r="J75" s="44" t="s">
        <v>188</v>
      </c>
      <c r="M75" s="43" t="n">
        <v>-10695.8</v>
      </c>
    </row>
    <row r="76" customFormat="false" ht="12.75" hidden="true" customHeight="false" outlineLevel="0" collapsed="false">
      <c r="J76" s="44" t="s">
        <v>189</v>
      </c>
      <c r="M76" s="43" t="n">
        <v>2</v>
      </c>
    </row>
    <row r="77" customFormat="false" ht="12.75" hidden="true" customHeight="false" outlineLevel="0" collapsed="false">
      <c r="J77" s="44" t="s">
        <v>190</v>
      </c>
      <c r="M77" s="43" t="n">
        <v>1078.8</v>
      </c>
    </row>
    <row r="78" customFormat="false" ht="12.75" hidden="true" customHeight="false" outlineLevel="0" collapsed="false">
      <c r="M78" s="43" t="n">
        <f aca="false">SUM(M62:M77)</f>
        <v>4380.759</v>
      </c>
    </row>
    <row r="79" customFormat="false" ht="12.75" hidden="true" customHeight="false" outlineLevel="0" collapsed="false"/>
    <row r="80" customFormat="false" ht="12.75" hidden="true" customHeight="false" outlineLevel="0" collapsed="false">
      <c r="J80" s="44" t="s">
        <v>191</v>
      </c>
      <c r="M80" s="43" t="n">
        <v>1381.7</v>
      </c>
    </row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hyperlinks>
    <hyperlink ref="J15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J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" activeCellId="0" sqref="I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4.56"/>
    <col collapsed="false" customWidth="true" hidden="false" outlineLevel="0" max="2" min="2" style="82" width="55.14"/>
    <col collapsed="false" customWidth="true" hidden="false" outlineLevel="0" max="3" min="3" style="43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43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45"/>
      <c r="B1" s="46"/>
      <c r="C1" s="83"/>
      <c r="D1" s="84"/>
      <c r="E1" s="84"/>
      <c r="F1" s="84"/>
      <c r="G1" s="84"/>
      <c r="H1" s="84"/>
      <c r="I1" s="84"/>
      <c r="J1" s="85" t="s">
        <v>192</v>
      </c>
      <c r="K1" s="83"/>
      <c r="L1" s="83"/>
      <c r="M1" s="84"/>
      <c r="N1" s="84"/>
    </row>
    <row r="2" customFormat="false" ht="11.25" hidden="false" customHeight="true" outlineLevel="0" collapsed="false">
      <c r="A2" s="45"/>
      <c r="B2" s="46"/>
      <c r="C2" s="49"/>
      <c r="D2" s="49"/>
      <c r="E2" s="49"/>
      <c r="F2" s="49"/>
      <c r="G2" s="49"/>
      <c r="H2" s="49"/>
      <c r="I2" s="9" t="s">
        <v>193</v>
      </c>
      <c r="J2" s="9"/>
      <c r="K2" s="9"/>
      <c r="L2" s="9"/>
      <c r="M2" s="9"/>
      <c r="N2" s="9"/>
    </row>
    <row r="3" customFormat="false" ht="11.25" hidden="false" customHeight="true" outlineLevel="0" collapsed="false">
      <c r="A3" s="45"/>
      <c r="B3" s="46"/>
      <c r="C3" s="86"/>
      <c r="D3" s="86"/>
      <c r="E3" s="86"/>
      <c r="F3" s="86"/>
      <c r="G3" s="86"/>
      <c r="H3" s="86"/>
      <c r="I3" s="86"/>
      <c r="J3" s="86"/>
      <c r="K3" s="86"/>
      <c r="L3" s="86"/>
      <c r="M3" s="87"/>
      <c r="N3" s="87"/>
    </row>
    <row r="4" customFormat="false" ht="10.5" hidden="false" customHeight="true" outlineLevel="0" collapsed="false">
      <c r="A4" s="45"/>
      <c r="B4" s="46"/>
      <c r="C4" s="88"/>
      <c r="D4" s="87"/>
      <c r="E4" s="87"/>
      <c r="F4" s="87"/>
      <c r="G4" s="87"/>
      <c r="H4" s="87"/>
      <c r="I4" s="87"/>
      <c r="J4" s="86"/>
      <c r="K4" s="86"/>
      <c r="L4" s="88"/>
      <c r="M4" s="87"/>
      <c r="N4" s="87"/>
    </row>
    <row r="5" customFormat="false" ht="6.75" hidden="false" customHeight="true" outlineLevel="0" collapsed="false">
      <c r="A5" s="45"/>
      <c r="B5" s="89"/>
      <c r="C5" s="90"/>
      <c r="D5" s="87"/>
      <c r="E5" s="87"/>
      <c r="F5" s="87"/>
      <c r="G5" s="87"/>
      <c r="H5" s="87"/>
      <c r="I5" s="87"/>
      <c r="J5" s="90"/>
      <c r="K5" s="87"/>
      <c r="L5" s="87"/>
      <c r="M5" s="87"/>
      <c r="N5" s="87"/>
    </row>
    <row r="6" customFormat="false" ht="13.5" hidden="false" customHeight="true" outlineLevel="0" collapsed="false">
      <c r="A6" s="45"/>
      <c r="B6" s="91" t="s">
        <v>194</v>
      </c>
      <c r="C6" s="91"/>
      <c r="D6" s="87"/>
      <c r="E6" s="87"/>
      <c r="F6" s="87"/>
      <c r="G6" s="87"/>
      <c r="H6" s="87"/>
      <c r="I6" s="87"/>
      <c r="J6" s="92" t="s">
        <v>195</v>
      </c>
      <c r="K6" s="87"/>
      <c r="L6" s="87"/>
      <c r="M6" s="87"/>
      <c r="N6" s="87"/>
    </row>
    <row r="7" customFormat="false" ht="30" hidden="false" customHeight="true" outlineLevel="0" collapsed="false">
      <c r="A7" s="45"/>
      <c r="B7" s="91" t="s">
        <v>196</v>
      </c>
      <c r="C7" s="91"/>
      <c r="D7" s="91"/>
      <c r="E7" s="91"/>
      <c r="F7" s="91"/>
      <c r="G7" s="91"/>
      <c r="H7" s="91"/>
      <c r="I7" s="91"/>
      <c r="J7" s="91"/>
      <c r="K7" s="91"/>
      <c r="L7" s="91"/>
      <c r="M7" s="87"/>
      <c r="N7" s="87"/>
    </row>
    <row r="8" customFormat="false" ht="12.75" hidden="false" customHeight="true" outlineLevel="0" collapsed="false">
      <c r="A8" s="45"/>
      <c r="B8" s="93"/>
      <c r="C8" s="94"/>
      <c r="D8" s="87"/>
      <c r="E8" s="87"/>
      <c r="F8" s="87"/>
      <c r="G8" s="87"/>
      <c r="H8" s="87"/>
      <c r="I8" s="87"/>
      <c r="J8" s="94"/>
      <c r="K8" s="87"/>
      <c r="L8" s="87"/>
      <c r="M8" s="87"/>
      <c r="N8" s="87"/>
    </row>
    <row r="9" customFormat="false" ht="41.25" hidden="false" customHeight="true" outlineLevel="0" collapsed="false">
      <c r="A9" s="95" t="s">
        <v>5</v>
      </c>
      <c r="B9" s="96" t="s">
        <v>197</v>
      </c>
      <c r="C9" s="96" t="s">
        <v>198</v>
      </c>
      <c r="D9" s="96" t="s">
        <v>199</v>
      </c>
      <c r="E9" s="96" t="s">
        <v>200</v>
      </c>
      <c r="F9" s="97" t="s">
        <v>201</v>
      </c>
      <c r="G9" s="97" t="s">
        <v>202</v>
      </c>
      <c r="H9" s="97" t="s">
        <v>202</v>
      </c>
      <c r="I9" s="98" t="s">
        <v>202</v>
      </c>
      <c r="J9" s="96" t="s">
        <v>9</v>
      </c>
      <c r="K9" s="99" t="s">
        <v>10</v>
      </c>
      <c r="L9" s="100" t="s">
        <v>11</v>
      </c>
      <c r="M9" s="87"/>
      <c r="N9" s="87"/>
    </row>
    <row r="10" customFormat="false" ht="19.9" hidden="false" customHeight="true" outlineLevel="0" collapsed="false">
      <c r="A10" s="101"/>
      <c r="B10" s="102" t="n">
        <v>1</v>
      </c>
      <c r="C10" s="102" t="n">
        <v>3</v>
      </c>
      <c r="D10" s="102" t="n">
        <v>4</v>
      </c>
      <c r="E10" s="103" t="n">
        <v>5</v>
      </c>
      <c r="F10" s="104" t="n">
        <v>6</v>
      </c>
      <c r="G10" s="105"/>
      <c r="H10" s="105"/>
      <c r="I10" s="105"/>
      <c r="J10" s="102" t="n">
        <v>4</v>
      </c>
      <c r="K10" s="106" t="n">
        <v>5</v>
      </c>
      <c r="L10" s="107" t="n">
        <v>6</v>
      </c>
      <c r="M10" s="87"/>
      <c r="N10" s="87"/>
    </row>
    <row r="11" customFormat="false" ht="21" hidden="false" customHeight="true" outlineLevel="0" collapsed="false">
      <c r="A11" s="108" t="n">
        <v>1</v>
      </c>
      <c r="B11" s="109" t="s">
        <v>203</v>
      </c>
      <c r="C11" s="110" t="s">
        <v>204</v>
      </c>
      <c r="D11" s="111" t="e">
        <f aca="false">D12+#REF!+D13+#REF!+#REF!+#REF!+#REF!</f>
        <v>#REF!</v>
      </c>
      <c r="E11" s="111" t="e">
        <f aca="false">E12+#REF!+E13+#REF!+#REF!+#REF!+#REF!</f>
        <v>#REF!</v>
      </c>
      <c r="F11" s="111" t="e">
        <f aca="false">F12+#REF!+F13+#REF!+#REF!+#REF!+#REF!</f>
        <v>#REF!</v>
      </c>
      <c r="G11" s="112"/>
      <c r="H11" s="112"/>
      <c r="I11" s="112"/>
      <c r="J11" s="113" t="n">
        <f aca="false">J12+J13+J15+J16+J14</f>
        <v>11012.503</v>
      </c>
      <c r="K11" s="113" t="n">
        <f aca="false">K12+K13+K14+K15+K16</f>
        <v>9796.364</v>
      </c>
      <c r="L11" s="113" t="n">
        <f aca="false">L12+L13+L15+L16+L14</f>
        <v>9412.111</v>
      </c>
      <c r="M11" s="87"/>
      <c r="N11" s="87"/>
    </row>
    <row r="12" customFormat="false" ht="31.9" hidden="false" customHeight="true" outlineLevel="0" collapsed="false">
      <c r="A12" s="108" t="n">
        <v>2</v>
      </c>
      <c r="B12" s="109" t="s">
        <v>205</v>
      </c>
      <c r="C12" s="110" t="s">
        <v>141</v>
      </c>
      <c r="D12" s="111" t="n">
        <f aca="false">'[1]Приложение 6'!I147</f>
        <v>0</v>
      </c>
      <c r="E12" s="111" t="n">
        <f aca="false">'[1]Приложение 6'!J147</f>
        <v>0</v>
      </c>
      <c r="F12" s="111" t="n">
        <f aca="false">'[1]Приложение 6'!K147</f>
        <v>6256.59</v>
      </c>
      <c r="G12" s="114" t="e">
        <f aca="false">#REF!+#REF!</f>
        <v>#REF!</v>
      </c>
      <c r="H12" s="114" t="e">
        <f aca="false">#REF!+#REF!</f>
        <v>#REF!</v>
      </c>
      <c r="I12" s="114" t="e">
        <f aca="false">#REF!+#REF!</f>
        <v>#REF!</v>
      </c>
      <c r="J12" s="113" t="n">
        <f aca="false">ведомственые4!G12</f>
        <v>1148.496</v>
      </c>
      <c r="K12" s="113" t="n">
        <f aca="false">ведомственые4!H12</f>
        <v>1148.496</v>
      </c>
      <c r="L12" s="113" t="n">
        <f aca="false">ведомственые4!I12</f>
        <v>1148.496</v>
      </c>
      <c r="M12" s="87"/>
      <c r="N12" s="87"/>
    </row>
    <row r="13" customFormat="false" ht="46.5" hidden="false" customHeight="true" outlineLevel="0" collapsed="false">
      <c r="A13" s="108" t="n">
        <v>3</v>
      </c>
      <c r="B13" s="109" t="s">
        <v>206</v>
      </c>
      <c r="C13" s="110" t="s">
        <v>207</v>
      </c>
      <c r="D13" s="111" t="n">
        <f aca="false">'[1]Приложение 6'!I13+'[1]Приложение 6'!I172</f>
        <v>0</v>
      </c>
      <c r="E13" s="111" t="n">
        <f aca="false">'[1]Приложение 6'!J13+'[1]Приложение 6'!J172</f>
        <v>0</v>
      </c>
      <c r="F13" s="111" t="n">
        <f aca="false">'[1]Приложение 6'!K13+'[1]Приложение 6'!K172</f>
        <v>39375.69</v>
      </c>
      <c r="G13" s="115" t="e">
        <f aca="false">#REF!</f>
        <v>#REF!</v>
      </c>
      <c r="H13" s="115" t="e">
        <f aca="false">#REF!</f>
        <v>#REF!</v>
      </c>
      <c r="I13" s="115" t="e">
        <f aca="false">#REF!</f>
        <v>#REF!</v>
      </c>
      <c r="J13" s="113" t="n">
        <f aca="false">ведомственые4!G16</f>
        <v>7255.734</v>
      </c>
      <c r="K13" s="116" t="n">
        <f aca="false">ведомственые4!H16</f>
        <v>7163.515</v>
      </c>
      <c r="L13" s="113" t="n">
        <f aca="false">ведомственые4!I16</f>
        <v>7079.684</v>
      </c>
      <c r="M13" s="87"/>
      <c r="N13" s="87"/>
    </row>
    <row r="14" customFormat="false" ht="41.25" hidden="false" customHeight="true" outlineLevel="0" collapsed="false">
      <c r="A14" s="108" t="n">
        <v>4</v>
      </c>
      <c r="B14" s="109" t="s">
        <v>208</v>
      </c>
      <c r="C14" s="110" t="s">
        <v>209</v>
      </c>
      <c r="D14" s="111" t="n">
        <v>1</v>
      </c>
      <c r="E14" s="111"/>
      <c r="F14" s="111"/>
      <c r="G14" s="115"/>
      <c r="H14" s="115"/>
      <c r="I14" s="115"/>
      <c r="J14" s="113" t="n">
        <v>92.639</v>
      </c>
      <c r="K14" s="113" t="n">
        <v>92.639</v>
      </c>
      <c r="L14" s="113" t="n">
        <v>92.639</v>
      </c>
      <c r="M14" s="87"/>
      <c r="N14" s="87"/>
    </row>
    <row r="15" customFormat="false" ht="14.25" hidden="false" customHeight="true" outlineLevel="0" collapsed="false">
      <c r="A15" s="108" t="n">
        <v>5</v>
      </c>
      <c r="B15" s="117" t="s">
        <v>210</v>
      </c>
      <c r="C15" s="110" t="s">
        <v>211</v>
      </c>
      <c r="D15" s="111"/>
      <c r="E15" s="111"/>
      <c r="F15" s="111"/>
      <c r="G15" s="115"/>
      <c r="H15" s="115"/>
      <c r="I15" s="115"/>
      <c r="J15" s="113" t="n">
        <v>50</v>
      </c>
      <c r="K15" s="113" t="n">
        <f aca="false">ведомственые4!H27</f>
        <v>50</v>
      </c>
      <c r="L15" s="113" t="n">
        <f aca="false">ведомственые4!I27</f>
        <v>50</v>
      </c>
      <c r="M15" s="87"/>
      <c r="N15" s="87"/>
    </row>
    <row r="16" customFormat="false" ht="14.25" hidden="false" customHeight="true" outlineLevel="0" collapsed="false">
      <c r="A16" s="108" t="n">
        <v>6</v>
      </c>
      <c r="B16" s="117" t="s">
        <v>212</v>
      </c>
      <c r="C16" s="110" t="s">
        <v>213</v>
      </c>
      <c r="D16" s="111"/>
      <c r="E16" s="111"/>
      <c r="F16" s="111"/>
      <c r="G16" s="115"/>
      <c r="H16" s="115"/>
      <c r="I16" s="115"/>
      <c r="J16" s="113" t="n">
        <f aca="false">ведомственые4!G31</f>
        <v>2465.634</v>
      </c>
      <c r="K16" s="118" t="n">
        <f aca="false">ведомственые4!H31</f>
        <v>1341.714</v>
      </c>
      <c r="L16" s="113" t="n">
        <f aca="false">ведомственые4!I31</f>
        <v>1041.292</v>
      </c>
      <c r="M16" s="87"/>
      <c r="N16" s="87"/>
    </row>
    <row r="17" customFormat="false" ht="15" hidden="false" customHeight="true" outlineLevel="0" collapsed="false">
      <c r="A17" s="108" t="n">
        <v>7</v>
      </c>
      <c r="B17" s="117" t="s">
        <v>214</v>
      </c>
      <c r="C17" s="110" t="s">
        <v>215</v>
      </c>
      <c r="D17" s="111"/>
      <c r="E17" s="111"/>
      <c r="F17" s="111"/>
      <c r="G17" s="115"/>
      <c r="H17" s="115"/>
      <c r="I17" s="115"/>
      <c r="J17" s="113" t="n">
        <f aca="false">ведомственые4!G41</f>
        <v>132.8</v>
      </c>
      <c r="K17" s="118" t="n">
        <f aca="false">K18</f>
        <v>140.6</v>
      </c>
      <c r="L17" s="118" t="n">
        <f aca="false">ведомственые4!I41</f>
        <v>145.7</v>
      </c>
      <c r="M17" s="87"/>
      <c r="N17" s="87"/>
    </row>
    <row r="18" customFormat="false" ht="15" hidden="false" customHeight="true" outlineLevel="0" collapsed="false">
      <c r="A18" s="108" t="n">
        <v>8</v>
      </c>
      <c r="B18" s="117" t="s">
        <v>216</v>
      </c>
      <c r="C18" s="110" t="s">
        <v>217</v>
      </c>
      <c r="D18" s="111" t="str">
        <f aca="false">'[1]Приложение 6'!I180</f>
        <v>00 21</v>
      </c>
      <c r="E18" s="111" t="n">
        <f aca="false">'[1]Приложение 6'!J180</f>
        <v>240</v>
      </c>
      <c r="F18" s="111" t="n">
        <f aca="false">'[1]Приложение 6'!K180</f>
        <v>1663.23</v>
      </c>
      <c r="G18" s="119"/>
      <c r="H18" s="119"/>
      <c r="I18" s="119"/>
      <c r="J18" s="113" t="n">
        <f aca="false">ведомственые4!G42</f>
        <v>132.8</v>
      </c>
      <c r="K18" s="118" t="n">
        <f aca="false">ведомственые4!H41</f>
        <v>140.6</v>
      </c>
      <c r="L18" s="118" t="n">
        <v>145.7</v>
      </c>
      <c r="M18" s="87"/>
      <c r="N18" s="87"/>
    </row>
    <row r="19" customFormat="false" ht="15" hidden="false" customHeight="true" outlineLevel="0" collapsed="false">
      <c r="A19" s="108" t="n">
        <v>9</v>
      </c>
      <c r="B19" s="117" t="s">
        <v>218</v>
      </c>
      <c r="C19" s="110" t="s">
        <v>219</v>
      </c>
      <c r="D19" s="111" t="n">
        <v>15.111</v>
      </c>
      <c r="E19" s="111"/>
      <c r="F19" s="111"/>
      <c r="G19" s="119"/>
      <c r="H19" s="119"/>
      <c r="I19" s="119"/>
      <c r="J19" s="113" t="n">
        <f aca="false">J20</f>
        <v>100.211</v>
      </c>
      <c r="K19" s="118" t="n">
        <f aca="false">K20</f>
        <v>57.087</v>
      </c>
      <c r="L19" s="113" t="n">
        <f aca="false">L20</f>
        <v>63.43</v>
      </c>
      <c r="M19" s="87"/>
      <c r="N19" s="87"/>
    </row>
    <row r="20" customFormat="false" ht="15" hidden="false" customHeight="true" outlineLevel="0" collapsed="false">
      <c r="A20" s="108" t="n">
        <v>10</v>
      </c>
      <c r="B20" s="117" t="s">
        <v>220</v>
      </c>
      <c r="C20" s="110" t="s">
        <v>221</v>
      </c>
      <c r="D20" s="111" t="n">
        <v>15.111</v>
      </c>
      <c r="E20" s="111"/>
      <c r="F20" s="111"/>
      <c r="G20" s="119"/>
      <c r="H20" s="119"/>
      <c r="I20" s="119"/>
      <c r="J20" s="113" t="n">
        <f aca="false">ведомственые4!G46</f>
        <v>100.211</v>
      </c>
      <c r="K20" s="118" t="n">
        <f aca="false">ведомственые4!H46</f>
        <v>57.087</v>
      </c>
      <c r="L20" s="113" t="n">
        <f aca="false">ведомственые4!I46</f>
        <v>63.43</v>
      </c>
      <c r="M20" s="87"/>
      <c r="N20" s="87"/>
    </row>
    <row r="21" customFormat="false" ht="15" hidden="false" customHeight="true" outlineLevel="0" collapsed="false">
      <c r="A21" s="108" t="n">
        <v>11</v>
      </c>
      <c r="B21" s="117" t="s">
        <v>222</v>
      </c>
      <c r="C21" s="110" t="s">
        <v>223</v>
      </c>
      <c r="D21" s="111"/>
      <c r="E21" s="111"/>
      <c r="F21" s="111"/>
      <c r="G21" s="119"/>
      <c r="H21" s="119"/>
      <c r="I21" s="119"/>
      <c r="J21" s="115" t="n">
        <f aca="false">ведомственые4!G51</f>
        <v>1763.629</v>
      </c>
      <c r="K21" s="118" t="n">
        <f aca="false">K23</f>
        <v>1758.429</v>
      </c>
      <c r="L21" s="115" t="n">
        <f aca="false">L23</f>
        <v>1790.129</v>
      </c>
      <c r="M21" s="87"/>
      <c r="N21" s="87"/>
    </row>
    <row r="22" customFormat="false" ht="15" hidden="false" customHeight="true" outlineLevel="0" collapsed="false">
      <c r="A22" s="108" t="n">
        <v>12</v>
      </c>
      <c r="B22" s="117" t="s">
        <v>224</v>
      </c>
      <c r="C22" s="110" t="s">
        <v>225</v>
      </c>
      <c r="D22" s="111"/>
      <c r="E22" s="111"/>
      <c r="F22" s="111"/>
      <c r="G22" s="119"/>
      <c r="H22" s="119"/>
      <c r="I22" s="119"/>
      <c r="J22" s="115" t="n">
        <v>35</v>
      </c>
      <c r="K22" s="118"/>
      <c r="L22" s="115"/>
      <c r="M22" s="87"/>
      <c r="N22" s="87"/>
    </row>
    <row r="23" customFormat="false" ht="15" hidden="false" customHeight="true" outlineLevel="0" collapsed="false">
      <c r="A23" s="108" t="n">
        <v>13</v>
      </c>
      <c r="B23" s="117" t="s">
        <v>226</v>
      </c>
      <c r="C23" s="110" t="s">
        <v>227</v>
      </c>
      <c r="D23" s="111"/>
      <c r="E23" s="111"/>
      <c r="F23" s="111"/>
      <c r="G23" s="119"/>
      <c r="H23" s="119"/>
      <c r="I23" s="119"/>
      <c r="J23" s="115" t="n">
        <f aca="false">ведомственые4!G59</f>
        <v>1728.629</v>
      </c>
      <c r="K23" s="115" t="n">
        <f aca="false">ведомственые4!H59</f>
        <v>1758.429</v>
      </c>
      <c r="L23" s="115" t="n">
        <f aca="false">ведомственые4!I59</f>
        <v>1790.129</v>
      </c>
      <c r="M23" s="87"/>
      <c r="N23" s="87"/>
    </row>
    <row r="24" customFormat="false" ht="15" hidden="false" customHeight="true" outlineLevel="0" collapsed="false">
      <c r="A24" s="108" t="n">
        <v>14</v>
      </c>
      <c r="B24" s="117" t="s">
        <v>228</v>
      </c>
      <c r="C24" s="110" t="s">
        <v>229</v>
      </c>
      <c r="D24" s="111"/>
      <c r="E24" s="111"/>
      <c r="F24" s="111"/>
      <c r="G24" s="119"/>
      <c r="H24" s="119"/>
      <c r="I24" s="119"/>
      <c r="J24" s="115" t="n">
        <f aca="false">ведомственые4!G66</f>
        <v>490</v>
      </c>
      <c r="K24" s="115" t="n">
        <f aca="false">K25</f>
        <v>296.125</v>
      </c>
      <c r="L24" s="115" t="n">
        <f aca="false">L25</f>
        <v>292.054</v>
      </c>
      <c r="M24" s="87"/>
      <c r="N24" s="87"/>
    </row>
    <row r="25" customFormat="false" ht="15" hidden="false" customHeight="true" outlineLevel="0" collapsed="false">
      <c r="A25" s="108" t="n">
        <v>15</v>
      </c>
      <c r="B25" s="109" t="s">
        <v>230</v>
      </c>
      <c r="C25" s="110" t="s">
        <v>231</v>
      </c>
      <c r="D25" s="111" t="n">
        <f aca="false">'[1]Приложение 6'!I95+'[1]Приложение 6'!I194</f>
        <v>17233</v>
      </c>
      <c r="E25" s="111" t="n">
        <f aca="false">'[1]Приложение 6'!J95+'[1]Приложение 6'!J194</f>
        <v>780</v>
      </c>
      <c r="F25" s="111" t="n">
        <f aca="false">'[1]Приложение 6'!K95+'[1]Приложение 6'!K194</f>
        <v>2500</v>
      </c>
      <c r="G25" s="108"/>
      <c r="H25" s="108"/>
      <c r="I25" s="108"/>
      <c r="J25" s="115" t="n">
        <f aca="false">ведомственые4!G66</f>
        <v>490</v>
      </c>
      <c r="K25" s="115" t="n">
        <f aca="false">ведомственые4!H66</f>
        <v>296.125</v>
      </c>
      <c r="L25" s="115" t="n">
        <f aca="false">ведомственые4!I67</f>
        <v>292.054</v>
      </c>
      <c r="M25" s="87"/>
      <c r="N25" s="87"/>
    </row>
    <row r="26" customFormat="false" ht="15" hidden="false" customHeight="true" outlineLevel="0" collapsed="false">
      <c r="A26" s="108" t="n">
        <v>16</v>
      </c>
      <c r="B26" s="109" t="s">
        <v>232</v>
      </c>
      <c r="C26" s="110" t="s">
        <v>233</v>
      </c>
      <c r="D26" s="111" t="e">
        <f aca="false">D27+#REF!</f>
        <v>#REF!</v>
      </c>
      <c r="E26" s="111" t="e">
        <f aca="false">E27+#REF!</f>
        <v>#REF!</v>
      </c>
      <c r="F26" s="111" t="e">
        <f aca="false">F27+#REF!</f>
        <v>#REF!</v>
      </c>
      <c r="G26" s="120"/>
      <c r="H26" s="120"/>
      <c r="I26" s="120"/>
      <c r="J26" s="113" t="n">
        <f aca="false">ведомственые4!G77</f>
        <v>2033.798</v>
      </c>
      <c r="K26" s="113" t="n">
        <f aca="false">ведомственые4!H82</f>
        <v>2003.798</v>
      </c>
      <c r="L26" s="113" t="n">
        <f aca="false">ведомственые4!I82</f>
        <v>2003.798</v>
      </c>
      <c r="M26" s="87"/>
      <c r="N26" s="87"/>
    </row>
    <row r="27" customFormat="false" ht="15" hidden="false" customHeight="true" outlineLevel="0" collapsed="false">
      <c r="A27" s="108" t="n">
        <v>17</v>
      </c>
      <c r="B27" s="109" t="s">
        <v>234</v>
      </c>
      <c r="C27" s="110" t="s">
        <v>235</v>
      </c>
      <c r="D27" s="111" t="n">
        <f aca="false">'[1]Приложение 6'!I325+'[1]Приложение 6'!I217</f>
        <v>0</v>
      </c>
      <c r="E27" s="111" t="n">
        <f aca="false">'[1]Приложение 6'!J325+'[1]Приложение 6'!J217</f>
        <v>0</v>
      </c>
      <c r="F27" s="111" t="n">
        <f aca="false">'[1]Приложение 6'!K325+'[1]Приложение 6'!K217</f>
        <v>58912.61</v>
      </c>
      <c r="G27" s="115"/>
      <c r="H27" s="115"/>
      <c r="I27" s="115"/>
      <c r="J27" s="113" t="n">
        <f aca="false">ведомственые4!G83</f>
        <v>2003.798</v>
      </c>
      <c r="K27" s="113" t="n">
        <f aca="false">ведомственые4!H83</f>
        <v>2003.798</v>
      </c>
      <c r="L27" s="113" t="n">
        <f aca="false">L26</f>
        <v>2003.798</v>
      </c>
      <c r="M27" s="87"/>
      <c r="N27" s="87"/>
    </row>
    <row r="28" customFormat="false" ht="15" hidden="false" customHeight="true" outlineLevel="0" collapsed="false">
      <c r="A28" s="108" t="n">
        <v>18</v>
      </c>
      <c r="B28" s="121" t="s">
        <v>236</v>
      </c>
      <c r="C28" s="110"/>
      <c r="D28" s="111"/>
      <c r="E28" s="111" t="n">
        <v>23767</v>
      </c>
      <c r="F28" s="111" t="n">
        <f aca="false">'[1]Приложение 6'!K448</f>
        <v>852.2</v>
      </c>
      <c r="G28" s="122" t="e">
        <f aca="false">G12+#REF!+#REF!+#REF!+#REF!</f>
        <v>#REF!</v>
      </c>
      <c r="H28" s="122" t="e">
        <f aca="false">H12+#REF!+#REF!+#REF!+#REF!</f>
        <v>#REF!</v>
      </c>
      <c r="I28" s="122" t="e">
        <f aca="false">I12+#REF!+#REF!+#REF!+#REF!</f>
        <v>#REF!</v>
      </c>
      <c r="J28" s="115"/>
      <c r="K28" s="123" t="n">
        <f aca="false">ведомственые4!H85</f>
        <v>388.323</v>
      </c>
      <c r="L28" s="113" t="n">
        <f aca="false">ведомственые4!I85</f>
        <v>776.647</v>
      </c>
      <c r="M28" s="87"/>
      <c r="N28" s="87"/>
    </row>
    <row r="29" customFormat="false" ht="15" hidden="false" customHeight="true" outlineLevel="0" collapsed="false">
      <c r="A29" s="124"/>
      <c r="B29" s="125" t="s">
        <v>60</v>
      </c>
      <c r="C29" s="126"/>
      <c r="D29" s="127" t="e">
        <f aca="false">#REF!+#REF!+D26+#REF!+#REF!+#REF!+#REF!+D11+#REF!+D18</f>
        <v>#REF!</v>
      </c>
      <c r="E29" s="127" t="e">
        <f aca="false">#REF!+#REF!+E26+#REF!+#REF!+#REF!+#REF!+E11+#REF!+E18+E28</f>
        <v>#REF!</v>
      </c>
      <c r="F29" s="127" t="e">
        <f aca="false">#REF!+#REF!+F26+#REF!+#REF!+#REF!+#REF!+F11+#REF!+F18+F28</f>
        <v>#REF!</v>
      </c>
      <c r="G29" s="128"/>
      <c r="H29" s="128"/>
      <c r="I29" s="128"/>
      <c r="J29" s="129" t="n">
        <f aca="false">J11+J17+J19+J21+J25+J26</f>
        <v>15532.941</v>
      </c>
      <c r="K29" s="129" t="n">
        <f aca="false">K11+K17+K19+K21+K25+K26+K28</f>
        <v>14440.726</v>
      </c>
      <c r="L29" s="129" t="n">
        <f aca="false">L11+L17+L19+L21+L25+L26+L28</f>
        <v>14483.869</v>
      </c>
      <c r="M29" s="87"/>
      <c r="N29" s="87"/>
    </row>
    <row r="30" customFormat="false" ht="15.75" hidden="false" customHeight="false" outlineLevel="0" collapsed="false">
      <c r="A30" s="45"/>
      <c r="B30" s="130"/>
      <c r="C30" s="45"/>
      <c r="D30" s="131"/>
      <c r="E30" s="45"/>
      <c r="F30" s="45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4.56"/>
    <col collapsed="false" customWidth="true" hidden="false" outlineLevel="0" max="2" min="2" style="133" width="63.7"/>
    <col collapsed="false" customWidth="true" hidden="false" outlineLevel="0" max="3" min="3" style="133" width="7.56"/>
    <col collapsed="false" customWidth="true" hidden="false" outlineLevel="0" max="4" min="4" style="134" width="6.99"/>
    <col collapsed="false" customWidth="true" hidden="false" outlineLevel="0" max="5" min="5" style="134" width="10.99"/>
    <col collapsed="false" customWidth="true" hidden="false" outlineLevel="0" max="6" min="6" style="135" width="8.56"/>
    <col collapsed="false" customWidth="true" hidden="false" outlineLevel="0" max="7" min="7" style="135" width="10.85"/>
    <col collapsed="false" customWidth="true" hidden="false" outlineLevel="0" max="8" min="8" style="135" width="13.28"/>
    <col collapsed="false" customWidth="true" hidden="false" outlineLevel="0" max="9" min="9" style="135" width="12.85"/>
    <col collapsed="false" customWidth="false" hidden="false" outlineLevel="0" max="11" min="10" style="132" width="9.14"/>
    <col collapsed="false" customWidth="true" hidden="false" outlineLevel="0" max="12" min="12" style="132" width="8.85"/>
    <col collapsed="false" customWidth="false" hidden="false" outlineLevel="0" max="257" min="13" style="132" width="9.14"/>
  </cols>
  <sheetData>
    <row r="1" customFormat="false" ht="11.25" hidden="false" customHeight="true" outlineLevel="0" collapsed="false">
      <c r="B1" s="132"/>
      <c r="C1" s="132"/>
      <c r="D1" s="132"/>
      <c r="E1" s="132"/>
      <c r="F1" s="132"/>
      <c r="G1" s="132"/>
      <c r="H1" s="132"/>
      <c r="I1" s="132"/>
    </row>
    <row r="2" customFormat="false" ht="11.25" hidden="false" customHeight="true" outlineLevel="0" collapsed="false">
      <c r="A2" s="87"/>
      <c r="B2" s="87"/>
      <c r="C2" s="87"/>
      <c r="D2" s="88"/>
      <c r="E2" s="136"/>
      <c r="F2" s="88"/>
      <c r="G2" s="88"/>
      <c r="H2" s="88"/>
      <c r="I2" s="88" t="s">
        <v>237</v>
      </c>
      <c r="J2" s="136"/>
    </row>
    <row r="3" customFormat="false" ht="11.25" hidden="false" customHeight="true" outlineLevel="0" collapsed="false">
      <c r="A3" s="87"/>
      <c r="B3" s="87"/>
      <c r="C3" s="87"/>
      <c r="D3" s="49" t="s">
        <v>1</v>
      </c>
      <c r="E3" s="49"/>
      <c r="F3" s="49"/>
      <c r="G3" s="49"/>
      <c r="H3" s="49"/>
      <c r="I3" s="49"/>
    </row>
    <row r="4" customFormat="false" ht="10.5" hidden="false" customHeight="true" outlineLevel="0" collapsed="false">
      <c r="A4" s="87"/>
      <c r="B4" s="87"/>
      <c r="C4" s="87"/>
      <c r="D4" s="88"/>
      <c r="E4" s="88"/>
      <c r="F4" s="88"/>
      <c r="G4" s="88"/>
      <c r="H4" s="88"/>
      <c r="I4" s="88"/>
    </row>
    <row r="5" customFormat="false" ht="6.75" hidden="false" customHeight="true" outlineLevel="0" collapsed="false">
      <c r="A5" s="87"/>
      <c r="B5" s="87"/>
      <c r="C5" s="87"/>
      <c r="D5" s="137"/>
      <c r="E5" s="137"/>
      <c r="F5" s="137"/>
      <c r="G5" s="137"/>
      <c r="H5" s="137"/>
      <c r="I5" s="137"/>
    </row>
    <row r="6" customFormat="false" ht="13.5" hidden="false" customHeight="true" outlineLevel="0" collapsed="false">
      <c r="A6" s="138" t="s">
        <v>238</v>
      </c>
      <c r="B6" s="138"/>
      <c r="C6" s="138"/>
      <c r="D6" s="138"/>
      <c r="E6" s="138"/>
      <c r="F6" s="138"/>
      <c r="G6" s="138"/>
      <c r="H6" s="138"/>
      <c r="I6" s="138"/>
    </row>
    <row r="7" customFormat="false" ht="22.5" hidden="false" customHeight="true" outlineLevel="0" collapsed="false">
      <c r="A7" s="139"/>
      <c r="B7" s="140" t="s">
        <v>239</v>
      </c>
      <c r="C7" s="140"/>
      <c r="D7" s="140"/>
      <c r="E7" s="140"/>
      <c r="F7" s="140"/>
      <c r="G7" s="140"/>
      <c r="H7" s="140"/>
      <c r="I7" s="140"/>
    </row>
    <row r="8" customFormat="false" ht="49.5" hidden="false" customHeight="true" outlineLevel="0" collapsed="false">
      <c r="A8" s="141" t="s">
        <v>5</v>
      </c>
      <c r="B8" s="141" t="s">
        <v>240</v>
      </c>
      <c r="C8" s="141" t="s">
        <v>241</v>
      </c>
      <c r="D8" s="141" t="s">
        <v>242</v>
      </c>
      <c r="E8" s="141" t="s">
        <v>243</v>
      </c>
      <c r="F8" s="141" t="s">
        <v>244</v>
      </c>
      <c r="G8" s="141" t="s">
        <v>245</v>
      </c>
      <c r="H8" s="141" t="s">
        <v>246</v>
      </c>
      <c r="I8" s="141" t="s">
        <v>247</v>
      </c>
    </row>
    <row r="9" customFormat="false" ht="22.5" hidden="false" customHeight="true" outlineLevel="0" collapsed="false">
      <c r="A9" s="142"/>
      <c r="B9" s="142" t="n">
        <v>1</v>
      </c>
      <c r="C9" s="142" t="n">
        <v>2</v>
      </c>
      <c r="D9" s="142" t="n">
        <v>3</v>
      </c>
      <c r="E9" s="142" t="n">
        <v>4</v>
      </c>
      <c r="F9" s="142" t="n">
        <v>5</v>
      </c>
      <c r="G9" s="142" t="n">
        <v>6</v>
      </c>
      <c r="H9" s="142" t="n">
        <v>7</v>
      </c>
      <c r="I9" s="142" t="n">
        <v>8</v>
      </c>
    </row>
    <row r="10" customFormat="false" ht="13.9" hidden="false" customHeight="true" outlineLevel="0" collapsed="false">
      <c r="A10" s="143" t="n">
        <v>1</v>
      </c>
      <c r="B10" s="144" t="s">
        <v>248</v>
      </c>
      <c r="C10" s="144" t="n">
        <v>557</v>
      </c>
      <c r="D10" s="145"/>
      <c r="E10" s="145"/>
      <c r="F10" s="145"/>
      <c r="G10" s="146" t="n">
        <f aca="false">G12+G16+G27+G31+G42+G47+G51+G66+G82+G24+G79</f>
        <v>15532.941</v>
      </c>
      <c r="H10" s="146" t="n">
        <f aca="false">H12+H16+H27+H31+H42+H46+H51+H66+H85+H82+H24</f>
        <v>14440.726</v>
      </c>
      <c r="I10" s="146" t="n">
        <f aca="false">I12+I16+I27+I31+I51+I85+I66+I82+I41+I24+I46</f>
        <v>14483.869</v>
      </c>
    </row>
    <row r="11" customFormat="false" ht="13.9" hidden="false" customHeight="true" outlineLevel="0" collapsed="false">
      <c r="A11" s="143" t="n">
        <v>2</v>
      </c>
      <c r="B11" s="68" t="s">
        <v>249</v>
      </c>
      <c r="C11" s="68" t="n">
        <v>557</v>
      </c>
      <c r="D11" s="147"/>
      <c r="E11" s="147"/>
      <c r="F11" s="147"/>
      <c r="G11" s="148" t="n">
        <f aca="false">G12+G17+G31+G51+G66</f>
        <v>13123.493</v>
      </c>
      <c r="H11" s="148" t="n">
        <f aca="false">H12+H16+H31+H51+H66</f>
        <v>11708.279</v>
      </c>
      <c r="I11" s="148" t="n">
        <f aca="false">I12+I16+I31+I51+I66</f>
        <v>11351.655</v>
      </c>
    </row>
    <row r="12" customFormat="false" ht="31.5" hidden="false" customHeight="true" outlineLevel="0" collapsed="false">
      <c r="A12" s="143" t="n">
        <v>3</v>
      </c>
      <c r="B12" s="68" t="s">
        <v>205</v>
      </c>
      <c r="C12" s="68" t="n">
        <v>557</v>
      </c>
      <c r="D12" s="147" t="s">
        <v>141</v>
      </c>
      <c r="E12" s="147"/>
      <c r="F12" s="147"/>
      <c r="G12" s="148" t="n">
        <v>1148.496</v>
      </c>
      <c r="H12" s="148" t="n">
        <v>1148.496</v>
      </c>
      <c r="I12" s="148" t="n">
        <v>1148.496</v>
      </c>
    </row>
    <row r="13" customFormat="false" ht="26.45" hidden="false" customHeight="true" outlineLevel="0" collapsed="false">
      <c r="A13" s="143" t="n">
        <v>4</v>
      </c>
      <c r="B13" s="149" t="s">
        <v>250</v>
      </c>
      <c r="C13" s="150" t="s">
        <v>121</v>
      </c>
      <c r="D13" s="151" t="s">
        <v>141</v>
      </c>
      <c r="E13" s="151" t="s">
        <v>251</v>
      </c>
      <c r="F13" s="152"/>
      <c r="G13" s="148" t="n">
        <v>1148.496</v>
      </c>
      <c r="H13" s="148" t="n">
        <v>1148.496</v>
      </c>
      <c r="I13" s="148" t="n">
        <v>1148.496</v>
      </c>
    </row>
    <row r="14" customFormat="false" ht="69.75" hidden="false" customHeight="true" outlineLevel="0" collapsed="false">
      <c r="A14" s="143" t="n">
        <v>5</v>
      </c>
      <c r="B14" s="149" t="s">
        <v>252</v>
      </c>
      <c r="C14" s="150" t="s">
        <v>121</v>
      </c>
      <c r="D14" s="151" t="s">
        <v>141</v>
      </c>
      <c r="E14" s="151" t="s">
        <v>251</v>
      </c>
      <c r="F14" s="151" t="s">
        <v>98</v>
      </c>
      <c r="G14" s="148" t="n">
        <v>1148.496</v>
      </c>
      <c r="H14" s="148" t="n">
        <v>1148.496</v>
      </c>
      <c r="I14" s="148" t="n">
        <v>1148.496</v>
      </c>
    </row>
    <row r="15" customFormat="false" ht="38.25" hidden="false" customHeight="true" outlineLevel="0" collapsed="false">
      <c r="A15" s="143" t="n">
        <v>6</v>
      </c>
      <c r="B15" s="68" t="s">
        <v>253</v>
      </c>
      <c r="C15" s="68" t="n">
        <v>557</v>
      </c>
      <c r="D15" s="147" t="s">
        <v>141</v>
      </c>
      <c r="E15" s="147" t="s">
        <v>251</v>
      </c>
      <c r="F15" s="147" t="s">
        <v>128</v>
      </c>
      <c r="G15" s="148" t="n">
        <v>1148.496</v>
      </c>
      <c r="H15" s="148" t="n">
        <v>1148.496</v>
      </c>
      <c r="I15" s="148" t="n">
        <v>1148.496</v>
      </c>
    </row>
    <row r="16" customFormat="false" ht="56.25" hidden="false" customHeight="true" outlineLevel="0" collapsed="false">
      <c r="A16" s="143" t="n">
        <v>7</v>
      </c>
      <c r="B16" s="68" t="s">
        <v>254</v>
      </c>
      <c r="C16" s="68" t="n">
        <v>557</v>
      </c>
      <c r="D16" s="147" t="s">
        <v>207</v>
      </c>
      <c r="E16" s="147"/>
      <c r="F16" s="147"/>
      <c r="G16" s="148" t="n">
        <f aca="false">G18+G20+G22</f>
        <v>7255.734</v>
      </c>
      <c r="H16" s="148" t="n">
        <f aca="false">H17</f>
        <v>7163.515</v>
      </c>
      <c r="I16" s="148" t="n">
        <f aca="false">I17</f>
        <v>7079.684</v>
      </c>
    </row>
    <row r="17" customFormat="false" ht="30" hidden="false" customHeight="true" outlineLevel="0" collapsed="false">
      <c r="A17" s="143" t="n">
        <v>8</v>
      </c>
      <c r="B17" s="68" t="s">
        <v>255</v>
      </c>
      <c r="C17" s="68" t="n">
        <v>557</v>
      </c>
      <c r="D17" s="147" t="s">
        <v>207</v>
      </c>
      <c r="E17" s="147" t="s">
        <v>251</v>
      </c>
      <c r="F17" s="147"/>
      <c r="G17" s="148" t="n">
        <f aca="false">G18+G20+G22</f>
        <v>7255.734</v>
      </c>
      <c r="H17" s="148" t="n">
        <f aca="false">H18+H20</f>
        <v>7163.515</v>
      </c>
      <c r="I17" s="148" t="n">
        <f aca="false">I18+I20</f>
        <v>7079.684</v>
      </c>
    </row>
    <row r="18" customFormat="false" ht="60" hidden="false" customHeight="true" outlineLevel="0" collapsed="false">
      <c r="A18" s="143" t="n">
        <v>9</v>
      </c>
      <c r="B18" s="149" t="s">
        <v>252</v>
      </c>
      <c r="C18" s="150" t="s">
        <v>121</v>
      </c>
      <c r="D18" s="147" t="s">
        <v>207</v>
      </c>
      <c r="E18" s="147" t="s">
        <v>251</v>
      </c>
      <c r="F18" s="147" t="s">
        <v>98</v>
      </c>
      <c r="G18" s="148" t="n">
        <v>6310.765</v>
      </c>
      <c r="H18" s="148" t="n">
        <v>6168.565</v>
      </c>
      <c r="I18" s="148" t="n">
        <v>6168.565</v>
      </c>
    </row>
    <row r="19" customFormat="false" ht="38.25" hidden="false" customHeight="true" outlineLevel="0" collapsed="false">
      <c r="A19" s="143" t="n">
        <v>10</v>
      </c>
      <c r="B19" s="68" t="s">
        <v>253</v>
      </c>
      <c r="C19" s="68" t="n">
        <v>557</v>
      </c>
      <c r="D19" s="147" t="s">
        <v>207</v>
      </c>
      <c r="E19" s="147" t="s">
        <v>251</v>
      </c>
      <c r="F19" s="147" t="s">
        <v>128</v>
      </c>
      <c r="G19" s="148" t="n">
        <v>6310.765</v>
      </c>
      <c r="H19" s="148" t="n">
        <v>6168.565</v>
      </c>
      <c r="I19" s="148" t="n">
        <v>6168.565</v>
      </c>
    </row>
    <row r="20" customFormat="false" ht="27" hidden="false" customHeight="true" outlineLevel="0" collapsed="false">
      <c r="A20" s="143" t="n">
        <v>11</v>
      </c>
      <c r="B20" s="68" t="s">
        <v>256</v>
      </c>
      <c r="C20" s="68" t="n">
        <v>557</v>
      </c>
      <c r="D20" s="147" t="s">
        <v>207</v>
      </c>
      <c r="E20" s="147" t="s">
        <v>251</v>
      </c>
      <c r="F20" s="147" t="s">
        <v>257</v>
      </c>
      <c r="G20" s="148" t="n">
        <v>942.969</v>
      </c>
      <c r="H20" s="148" t="n">
        <v>994.95</v>
      </c>
      <c r="I20" s="148" t="n">
        <v>911.119</v>
      </c>
    </row>
    <row r="21" customFormat="false" ht="33" hidden="false" customHeight="true" outlineLevel="0" collapsed="false">
      <c r="A21" s="143" t="n">
        <v>12</v>
      </c>
      <c r="B21" s="68" t="s">
        <v>258</v>
      </c>
      <c r="C21" s="68" t="n">
        <v>557</v>
      </c>
      <c r="D21" s="147" t="s">
        <v>207</v>
      </c>
      <c r="E21" s="147" t="s">
        <v>251</v>
      </c>
      <c r="F21" s="147" t="s">
        <v>102</v>
      </c>
      <c r="G21" s="148" t="n">
        <v>942.969</v>
      </c>
      <c r="H21" s="148" t="n">
        <v>994.95</v>
      </c>
      <c r="I21" s="148" t="n">
        <v>911.119</v>
      </c>
    </row>
    <row r="22" customFormat="false" ht="33" hidden="false" customHeight="true" outlineLevel="0" collapsed="false">
      <c r="A22" s="143" t="n">
        <v>13</v>
      </c>
      <c r="B22" s="68" t="s">
        <v>259</v>
      </c>
      <c r="C22" s="68" t="n">
        <v>557</v>
      </c>
      <c r="D22" s="147" t="s">
        <v>207</v>
      </c>
      <c r="E22" s="147" t="s">
        <v>251</v>
      </c>
      <c r="F22" s="147" t="s">
        <v>260</v>
      </c>
      <c r="G22" s="148" t="n">
        <v>2</v>
      </c>
      <c r="H22" s="148"/>
      <c r="I22" s="148"/>
    </row>
    <row r="23" customFormat="false" ht="33" hidden="false" customHeight="true" outlineLevel="0" collapsed="false">
      <c r="A23" s="143" t="n">
        <v>14</v>
      </c>
      <c r="B23" s="68" t="s">
        <v>261</v>
      </c>
      <c r="C23" s="68" t="n">
        <v>557</v>
      </c>
      <c r="D23" s="147" t="s">
        <v>207</v>
      </c>
      <c r="E23" s="147" t="s">
        <v>251</v>
      </c>
      <c r="F23" s="147" t="s">
        <v>262</v>
      </c>
      <c r="G23" s="148" t="n">
        <v>2</v>
      </c>
      <c r="H23" s="148"/>
      <c r="I23" s="148"/>
    </row>
    <row r="24" customFormat="false" ht="25.5" hidden="false" customHeight="true" outlineLevel="0" collapsed="false">
      <c r="A24" s="143" t="n">
        <v>15</v>
      </c>
      <c r="B24" s="73" t="s">
        <v>160</v>
      </c>
      <c r="C24" s="68" t="n">
        <v>557</v>
      </c>
      <c r="D24" s="147" t="s">
        <v>209</v>
      </c>
      <c r="E24" s="153"/>
      <c r="F24" s="147"/>
      <c r="G24" s="148" t="n">
        <v>92.639</v>
      </c>
      <c r="H24" s="148" t="n">
        <v>92.639</v>
      </c>
      <c r="I24" s="148" t="n">
        <v>92.639</v>
      </c>
    </row>
    <row r="25" customFormat="false" ht="26.25" hidden="false" customHeight="true" outlineLevel="0" collapsed="false">
      <c r="A25" s="143" t="n">
        <v>16</v>
      </c>
      <c r="B25" s="73" t="s">
        <v>263</v>
      </c>
      <c r="C25" s="68" t="n">
        <v>557</v>
      </c>
      <c r="D25" s="147" t="s">
        <v>209</v>
      </c>
      <c r="E25" s="154" t="s">
        <v>264</v>
      </c>
      <c r="F25" s="155" t="n">
        <v>500</v>
      </c>
      <c r="G25" s="148" t="n">
        <v>92.639</v>
      </c>
      <c r="H25" s="148" t="n">
        <v>92.639</v>
      </c>
      <c r="I25" s="148" t="n">
        <v>92.639</v>
      </c>
    </row>
    <row r="26" customFormat="false" ht="48" hidden="false" customHeight="true" outlineLevel="0" collapsed="false">
      <c r="A26" s="143" t="n">
        <v>17</v>
      </c>
      <c r="B26" s="156" t="s">
        <v>265</v>
      </c>
      <c r="C26" s="68" t="n">
        <v>557</v>
      </c>
      <c r="D26" s="147" t="s">
        <v>209</v>
      </c>
      <c r="E26" s="154" t="s">
        <v>264</v>
      </c>
      <c r="F26" s="155" t="n">
        <v>540</v>
      </c>
      <c r="G26" s="148" t="n">
        <v>92.639</v>
      </c>
      <c r="H26" s="148" t="n">
        <v>92.639</v>
      </c>
      <c r="I26" s="148" t="n">
        <v>92.639</v>
      </c>
    </row>
    <row r="27" customFormat="false" ht="18.75" hidden="false" customHeight="true" outlineLevel="0" collapsed="false">
      <c r="A27" s="143" t="n">
        <v>18</v>
      </c>
      <c r="B27" s="68" t="s">
        <v>266</v>
      </c>
      <c r="C27" s="68" t="n">
        <v>557</v>
      </c>
      <c r="D27" s="147" t="s">
        <v>211</v>
      </c>
      <c r="E27" s="147"/>
      <c r="F27" s="147"/>
      <c r="G27" s="148" t="n">
        <f aca="false">G28</f>
        <v>50</v>
      </c>
      <c r="H27" s="148" t="n">
        <f aca="false">H28</f>
        <v>50</v>
      </c>
      <c r="I27" s="148" t="n">
        <f aca="false">I28</f>
        <v>50</v>
      </c>
    </row>
    <row r="28" customFormat="false" ht="27.75" hidden="false" customHeight="true" outlineLevel="0" collapsed="false">
      <c r="A28" s="143" t="n">
        <v>19</v>
      </c>
      <c r="B28" s="68" t="s">
        <v>267</v>
      </c>
      <c r="C28" s="68" t="n">
        <v>557</v>
      </c>
      <c r="D28" s="147" t="s">
        <v>211</v>
      </c>
      <c r="E28" s="147" t="s">
        <v>268</v>
      </c>
      <c r="F28" s="147"/>
      <c r="G28" s="148" t="n">
        <f aca="false">G30</f>
        <v>50</v>
      </c>
      <c r="H28" s="148" t="n">
        <f aca="false">H30</f>
        <v>50</v>
      </c>
      <c r="I28" s="148" t="n">
        <f aca="false">I30</f>
        <v>50</v>
      </c>
    </row>
    <row r="29" customFormat="false" ht="27.75" hidden="false" customHeight="true" outlineLevel="0" collapsed="false">
      <c r="A29" s="143" t="n">
        <v>20</v>
      </c>
      <c r="B29" s="68" t="s">
        <v>259</v>
      </c>
      <c r="C29" s="68" t="n">
        <v>557</v>
      </c>
      <c r="D29" s="147" t="s">
        <v>211</v>
      </c>
      <c r="E29" s="147" t="s">
        <v>268</v>
      </c>
      <c r="F29" s="147" t="s">
        <v>260</v>
      </c>
      <c r="G29" s="148" t="n">
        <v>50</v>
      </c>
      <c r="H29" s="148" t="n">
        <v>50</v>
      </c>
      <c r="I29" s="148" t="n">
        <v>50</v>
      </c>
    </row>
    <row r="30" customFormat="false" ht="23.25" hidden="false" customHeight="true" outlineLevel="0" collapsed="false">
      <c r="A30" s="143" t="n">
        <v>21</v>
      </c>
      <c r="B30" s="68" t="s">
        <v>269</v>
      </c>
      <c r="C30" s="68" t="n">
        <v>557</v>
      </c>
      <c r="D30" s="147" t="s">
        <v>211</v>
      </c>
      <c r="E30" s="147" t="s">
        <v>268</v>
      </c>
      <c r="F30" s="147" t="s">
        <v>270</v>
      </c>
      <c r="G30" s="148" t="n">
        <v>50</v>
      </c>
      <c r="H30" s="148" t="n">
        <v>50</v>
      </c>
      <c r="I30" s="148" t="n">
        <v>50</v>
      </c>
    </row>
    <row r="31" customFormat="false" ht="16.5" hidden="false" customHeight="true" outlineLevel="0" collapsed="false">
      <c r="A31" s="143" t="n">
        <v>22</v>
      </c>
      <c r="B31" s="68" t="s">
        <v>212</v>
      </c>
      <c r="C31" s="68" t="n">
        <v>557</v>
      </c>
      <c r="D31" s="147" t="s">
        <v>213</v>
      </c>
      <c r="E31" s="147"/>
      <c r="F31" s="147"/>
      <c r="G31" s="148" t="n">
        <f aca="false">G32+G35+G38</f>
        <v>2465.634</v>
      </c>
      <c r="H31" s="148" t="n">
        <f aca="false">H32+H35+H38</f>
        <v>1341.714</v>
      </c>
      <c r="I31" s="148" t="n">
        <f aca="false">I32+I38+I35</f>
        <v>1041.292</v>
      </c>
    </row>
    <row r="32" customFormat="false" ht="57" hidden="false" customHeight="true" outlineLevel="0" collapsed="false">
      <c r="A32" s="143" t="n">
        <v>23</v>
      </c>
      <c r="B32" s="68" t="s">
        <v>271</v>
      </c>
      <c r="C32" s="68" t="n">
        <v>557</v>
      </c>
      <c r="D32" s="147" t="s">
        <v>213</v>
      </c>
      <c r="E32" s="147" t="s">
        <v>272</v>
      </c>
      <c r="F32" s="147"/>
      <c r="G32" s="148" t="n">
        <v>2267.988</v>
      </c>
      <c r="H32" s="148" t="n">
        <v>1144.068</v>
      </c>
      <c r="I32" s="148" t="n">
        <v>1037.992</v>
      </c>
    </row>
    <row r="33" customFormat="false" ht="33" hidden="false" customHeight="true" outlineLevel="0" collapsed="false">
      <c r="A33" s="143" t="n">
        <v>24</v>
      </c>
      <c r="B33" s="68" t="s">
        <v>256</v>
      </c>
      <c r="C33" s="68" t="n">
        <v>557</v>
      </c>
      <c r="D33" s="147" t="s">
        <v>213</v>
      </c>
      <c r="E33" s="147" t="s">
        <v>272</v>
      </c>
      <c r="F33" s="147" t="s">
        <v>257</v>
      </c>
      <c r="G33" s="148" t="n">
        <v>2267.988</v>
      </c>
      <c r="H33" s="148" t="n">
        <v>1144.068</v>
      </c>
      <c r="I33" s="148" t="n">
        <v>1037.992</v>
      </c>
    </row>
    <row r="34" customFormat="false" ht="28.5" hidden="false" customHeight="true" outlineLevel="0" collapsed="false">
      <c r="A34" s="143" t="n">
        <v>25</v>
      </c>
      <c r="B34" s="68" t="s">
        <v>258</v>
      </c>
      <c r="C34" s="68" t="n">
        <v>557</v>
      </c>
      <c r="D34" s="147" t="s">
        <v>213</v>
      </c>
      <c r="E34" s="147" t="s">
        <v>272</v>
      </c>
      <c r="F34" s="147" t="s">
        <v>102</v>
      </c>
      <c r="G34" s="148" t="n">
        <v>2267.988</v>
      </c>
      <c r="H34" s="148" t="n">
        <v>1144.068</v>
      </c>
      <c r="I34" s="148" t="n">
        <v>1037.992</v>
      </c>
    </row>
    <row r="35" customFormat="false" ht="28.5" hidden="false" customHeight="true" outlineLevel="0" collapsed="false">
      <c r="A35" s="143" t="n">
        <v>26</v>
      </c>
      <c r="B35" s="68" t="s">
        <v>263</v>
      </c>
      <c r="C35" s="68" t="n">
        <v>557</v>
      </c>
      <c r="D35" s="147" t="s">
        <v>213</v>
      </c>
      <c r="E35" s="147" t="s">
        <v>273</v>
      </c>
      <c r="F35" s="147" t="s">
        <v>274</v>
      </c>
      <c r="G35" s="148" t="n">
        <v>194.346</v>
      </c>
      <c r="H35" s="148" t="n">
        <v>194.346</v>
      </c>
      <c r="I35" s="148" t="n">
        <v>0</v>
      </c>
    </row>
    <row r="36" customFormat="false" ht="28.5" hidden="false" customHeight="true" outlineLevel="0" collapsed="false">
      <c r="A36" s="143" t="n">
        <v>27</v>
      </c>
      <c r="B36" s="68" t="s">
        <v>160</v>
      </c>
      <c r="C36" s="68" t="n">
        <v>557</v>
      </c>
      <c r="D36" s="147" t="s">
        <v>213</v>
      </c>
      <c r="E36" s="147" t="s">
        <v>273</v>
      </c>
      <c r="F36" s="147" t="s">
        <v>275</v>
      </c>
      <c r="G36" s="148" t="n">
        <v>194.346</v>
      </c>
      <c r="H36" s="148" t="n">
        <v>194.346</v>
      </c>
      <c r="I36" s="148" t="n">
        <v>0</v>
      </c>
    </row>
    <row r="37" customFormat="false" ht="51" hidden="false" customHeight="true" outlineLevel="0" collapsed="false">
      <c r="A37" s="143" t="n">
        <v>28</v>
      </c>
      <c r="B37" s="68" t="s">
        <v>276</v>
      </c>
      <c r="C37" s="68" t="n">
        <v>557</v>
      </c>
      <c r="D37" s="147" t="s">
        <v>213</v>
      </c>
      <c r="E37" s="147" t="s">
        <v>277</v>
      </c>
      <c r="F37" s="147" t="s">
        <v>275</v>
      </c>
      <c r="G37" s="148" t="n">
        <v>194.346</v>
      </c>
      <c r="H37" s="148" t="n">
        <v>194.346</v>
      </c>
      <c r="I37" s="148" t="n">
        <v>0</v>
      </c>
    </row>
    <row r="38" customFormat="false" ht="51" hidden="false" customHeight="true" outlineLevel="0" collapsed="false">
      <c r="A38" s="143" t="n">
        <v>29</v>
      </c>
      <c r="B38" s="68" t="s">
        <v>278</v>
      </c>
      <c r="C38" s="68" t="n">
        <v>557</v>
      </c>
      <c r="D38" s="147" t="s">
        <v>213</v>
      </c>
      <c r="E38" s="147" t="s">
        <v>279</v>
      </c>
      <c r="F38" s="147"/>
      <c r="G38" s="148" t="n">
        <v>3.3</v>
      </c>
      <c r="H38" s="148" t="n">
        <v>3.3</v>
      </c>
      <c r="I38" s="148" t="n">
        <v>3.3</v>
      </c>
    </row>
    <row r="39" customFormat="false" ht="51" hidden="false" customHeight="true" outlineLevel="0" collapsed="false">
      <c r="A39" s="143" t="n">
        <v>30</v>
      </c>
      <c r="B39" s="68" t="s">
        <v>256</v>
      </c>
      <c r="C39" s="68" t="n">
        <v>557</v>
      </c>
      <c r="D39" s="147" t="s">
        <v>213</v>
      </c>
      <c r="E39" s="147" t="s">
        <v>279</v>
      </c>
      <c r="F39" s="147" t="s">
        <v>257</v>
      </c>
      <c r="G39" s="148" t="n">
        <v>3.3</v>
      </c>
      <c r="H39" s="148" t="n">
        <v>3.3</v>
      </c>
      <c r="I39" s="148" t="n">
        <v>3.3</v>
      </c>
    </row>
    <row r="40" customFormat="false" ht="51" hidden="false" customHeight="true" outlineLevel="0" collapsed="false">
      <c r="A40" s="143" t="n">
        <v>31</v>
      </c>
      <c r="B40" s="68" t="s">
        <v>258</v>
      </c>
      <c r="C40" s="68" t="n">
        <v>557</v>
      </c>
      <c r="D40" s="147" t="s">
        <v>213</v>
      </c>
      <c r="E40" s="147" t="s">
        <v>279</v>
      </c>
      <c r="F40" s="147" t="s">
        <v>102</v>
      </c>
      <c r="G40" s="148" t="n">
        <v>3.3</v>
      </c>
      <c r="H40" s="148" t="n">
        <v>3.3</v>
      </c>
      <c r="I40" s="148" t="n">
        <v>3.3</v>
      </c>
    </row>
    <row r="41" customFormat="false" ht="27" hidden="false" customHeight="true" outlineLevel="0" collapsed="false">
      <c r="A41" s="143" t="n">
        <v>32</v>
      </c>
      <c r="B41" s="68" t="s">
        <v>280</v>
      </c>
      <c r="C41" s="68" t="n">
        <v>557</v>
      </c>
      <c r="D41" s="147" t="s">
        <v>215</v>
      </c>
      <c r="E41" s="147"/>
      <c r="F41" s="147"/>
      <c r="G41" s="148" t="n">
        <v>132.8</v>
      </c>
      <c r="H41" s="148" t="n">
        <v>140.6</v>
      </c>
      <c r="I41" s="148" t="n">
        <v>145.7</v>
      </c>
    </row>
    <row r="42" customFormat="false" ht="24.75" hidden="false" customHeight="true" outlineLevel="0" collapsed="false">
      <c r="A42" s="143" t="n">
        <v>33</v>
      </c>
      <c r="B42" s="68" t="s">
        <v>281</v>
      </c>
      <c r="C42" s="68" t="n">
        <v>557</v>
      </c>
      <c r="D42" s="147" t="s">
        <v>217</v>
      </c>
      <c r="E42" s="147"/>
      <c r="F42" s="147"/>
      <c r="G42" s="148" t="n">
        <v>132.8</v>
      </c>
      <c r="H42" s="148" t="n">
        <v>140.6</v>
      </c>
      <c r="I42" s="148" t="n">
        <v>145.7</v>
      </c>
    </row>
    <row r="43" customFormat="false" ht="35.25" hidden="false" customHeight="true" outlineLevel="0" collapsed="false">
      <c r="A43" s="143" t="n">
        <v>34</v>
      </c>
      <c r="B43" s="68" t="s">
        <v>282</v>
      </c>
      <c r="C43" s="68" t="n">
        <v>557</v>
      </c>
      <c r="D43" s="147" t="s">
        <v>217</v>
      </c>
      <c r="E43" s="147" t="s">
        <v>283</v>
      </c>
      <c r="F43" s="147"/>
      <c r="G43" s="148" t="n">
        <v>132.8</v>
      </c>
      <c r="H43" s="148" t="n">
        <v>140.6</v>
      </c>
      <c r="I43" s="148" t="n">
        <v>145.7</v>
      </c>
    </row>
    <row r="44" customFormat="false" ht="44.25" hidden="false" customHeight="true" outlineLevel="0" collapsed="false">
      <c r="A44" s="143" t="n">
        <v>35</v>
      </c>
      <c r="B44" s="149" t="s">
        <v>252</v>
      </c>
      <c r="C44" s="150" t="s">
        <v>121</v>
      </c>
      <c r="D44" s="147" t="s">
        <v>217</v>
      </c>
      <c r="E44" s="147" t="s">
        <v>283</v>
      </c>
      <c r="F44" s="147" t="s">
        <v>98</v>
      </c>
      <c r="G44" s="148" t="n">
        <v>132.8</v>
      </c>
      <c r="H44" s="148" t="n">
        <v>140.6</v>
      </c>
      <c r="I44" s="148" t="n">
        <v>145.7</v>
      </c>
    </row>
    <row r="45" customFormat="false" ht="41.25" hidden="false" customHeight="true" outlineLevel="0" collapsed="false">
      <c r="A45" s="143" t="n">
        <v>36</v>
      </c>
      <c r="B45" s="68" t="s">
        <v>253</v>
      </c>
      <c r="C45" s="68" t="n">
        <v>557</v>
      </c>
      <c r="D45" s="147" t="s">
        <v>217</v>
      </c>
      <c r="E45" s="147" t="s">
        <v>283</v>
      </c>
      <c r="F45" s="147" t="s">
        <v>128</v>
      </c>
      <c r="G45" s="148" t="n">
        <v>132.8</v>
      </c>
      <c r="H45" s="148" t="n">
        <v>140.6</v>
      </c>
      <c r="I45" s="148" t="n">
        <v>145.7</v>
      </c>
    </row>
    <row r="46" customFormat="false" ht="24.75" hidden="false" customHeight="true" outlineLevel="0" collapsed="false">
      <c r="A46" s="143" t="n">
        <v>37</v>
      </c>
      <c r="B46" s="68" t="s">
        <v>284</v>
      </c>
      <c r="C46" s="68" t="n">
        <v>557</v>
      </c>
      <c r="D46" s="147" t="s">
        <v>219</v>
      </c>
      <c r="E46" s="147"/>
      <c r="F46" s="147"/>
      <c r="G46" s="148" t="n">
        <v>100.211</v>
      </c>
      <c r="H46" s="148" t="n">
        <v>57.087</v>
      </c>
      <c r="I46" s="148" t="n">
        <v>63.43</v>
      </c>
    </row>
    <row r="47" customFormat="false" ht="36" hidden="false" customHeight="true" outlineLevel="0" collapsed="false">
      <c r="A47" s="143" t="n">
        <v>38</v>
      </c>
      <c r="B47" s="68" t="s">
        <v>220</v>
      </c>
      <c r="C47" s="68" t="n">
        <v>557</v>
      </c>
      <c r="D47" s="147" t="s">
        <v>221</v>
      </c>
      <c r="E47" s="147"/>
      <c r="F47" s="147"/>
      <c r="G47" s="148" t="n">
        <v>100.211</v>
      </c>
      <c r="H47" s="148" t="n">
        <v>57.087</v>
      </c>
      <c r="I47" s="148" t="n">
        <v>63.43</v>
      </c>
    </row>
    <row r="48" customFormat="false" ht="88.5" hidden="false" customHeight="true" outlineLevel="0" collapsed="false">
      <c r="A48" s="143" t="n">
        <v>39</v>
      </c>
      <c r="B48" s="157" t="s">
        <v>285</v>
      </c>
      <c r="C48" s="68" t="n">
        <v>557</v>
      </c>
      <c r="D48" s="147" t="s">
        <v>221</v>
      </c>
      <c r="E48" s="147" t="s">
        <v>286</v>
      </c>
      <c r="F48" s="147"/>
      <c r="G48" s="148" t="n">
        <v>100.211</v>
      </c>
      <c r="H48" s="148" t="n">
        <v>57.087</v>
      </c>
      <c r="I48" s="148" t="n">
        <v>63.43</v>
      </c>
    </row>
    <row r="49" customFormat="false" ht="36" hidden="false" customHeight="true" outlineLevel="0" collapsed="false">
      <c r="A49" s="143" t="n">
        <v>40</v>
      </c>
      <c r="B49" s="68" t="s">
        <v>256</v>
      </c>
      <c r="C49" s="68" t="n">
        <v>557</v>
      </c>
      <c r="D49" s="147" t="s">
        <v>221</v>
      </c>
      <c r="E49" s="147" t="s">
        <v>286</v>
      </c>
      <c r="F49" s="147" t="s">
        <v>257</v>
      </c>
      <c r="G49" s="148" t="n">
        <v>100.211</v>
      </c>
      <c r="H49" s="148" t="n">
        <v>57.087</v>
      </c>
      <c r="I49" s="148" t="n">
        <v>63.43</v>
      </c>
    </row>
    <row r="50" customFormat="false" ht="40.5" hidden="false" customHeight="true" outlineLevel="0" collapsed="false">
      <c r="A50" s="143" t="n">
        <v>41</v>
      </c>
      <c r="B50" s="68" t="s">
        <v>258</v>
      </c>
      <c r="C50" s="68" t="n">
        <v>557</v>
      </c>
      <c r="D50" s="147" t="s">
        <v>221</v>
      </c>
      <c r="E50" s="147" t="s">
        <v>286</v>
      </c>
      <c r="F50" s="147" t="s">
        <v>102</v>
      </c>
      <c r="G50" s="148" t="n">
        <v>100.211</v>
      </c>
      <c r="H50" s="148" t="n">
        <v>57.087</v>
      </c>
      <c r="I50" s="148" t="n">
        <v>0</v>
      </c>
    </row>
    <row r="51" customFormat="false" ht="27" hidden="false" customHeight="true" outlineLevel="0" collapsed="false">
      <c r="A51" s="143"/>
      <c r="B51" s="68" t="s">
        <v>222</v>
      </c>
      <c r="C51" s="68" t="n">
        <v>557</v>
      </c>
      <c r="D51" s="147" t="s">
        <v>223</v>
      </c>
      <c r="E51" s="147"/>
      <c r="F51" s="147"/>
      <c r="G51" s="148" t="n">
        <f aca="false">G52+G59</f>
        <v>1763.629</v>
      </c>
      <c r="H51" s="148" t="n">
        <f aca="false">H59</f>
        <v>1758.429</v>
      </c>
      <c r="I51" s="148" t="n">
        <f aca="false">I59</f>
        <v>1790.129</v>
      </c>
    </row>
    <row r="52" customFormat="false" ht="40.5" hidden="false" customHeight="true" outlineLevel="0" collapsed="false">
      <c r="A52" s="143"/>
      <c r="B52" s="68" t="s">
        <v>224</v>
      </c>
      <c r="C52" s="68" t="n">
        <v>557</v>
      </c>
      <c r="D52" s="147" t="s">
        <v>225</v>
      </c>
      <c r="E52" s="147"/>
      <c r="F52" s="147"/>
      <c r="G52" s="148" t="n">
        <v>35</v>
      </c>
      <c r="H52" s="148"/>
      <c r="I52" s="148"/>
    </row>
    <row r="53" customFormat="false" ht="52.5" hidden="false" customHeight="true" outlineLevel="0" collapsed="false">
      <c r="A53" s="143"/>
      <c r="B53" s="68" t="s">
        <v>287</v>
      </c>
      <c r="C53" s="68" t="n">
        <v>557</v>
      </c>
      <c r="D53" s="147" t="s">
        <v>225</v>
      </c>
      <c r="E53" s="147" t="s">
        <v>288</v>
      </c>
      <c r="F53" s="147"/>
      <c r="G53" s="148" t="n">
        <v>30</v>
      </c>
      <c r="H53" s="148"/>
      <c r="I53" s="148"/>
    </row>
    <row r="54" customFormat="false" ht="40.5" hidden="false" customHeight="true" outlineLevel="0" collapsed="false">
      <c r="A54" s="143"/>
      <c r="B54" s="149" t="s">
        <v>252</v>
      </c>
      <c r="C54" s="68" t="n">
        <v>557</v>
      </c>
      <c r="D54" s="147" t="s">
        <v>225</v>
      </c>
      <c r="E54" s="147" t="s">
        <v>288</v>
      </c>
      <c r="F54" s="147" t="s">
        <v>98</v>
      </c>
      <c r="G54" s="148" t="n">
        <v>30</v>
      </c>
      <c r="H54" s="148"/>
      <c r="I54" s="148"/>
    </row>
    <row r="55" customFormat="false" ht="40.5" hidden="false" customHeight="true" outlineLevel="0" collapsed="false">
      <c r="A55" s="143"/>
      <c r="B55" s="68" t="s">
        <v>253</v>
      </c>
      <c r="C55" s="68" t="n">
        <v>557</v>
      </c>
      <c r="D55" s="147" t="s">
        <v>225</v>
      </c>
      <c r="E55" s="147" t="s">
        <v>288</v>
      </c>
      <c r="F55" s="147" t="s">
        <v>88</v>
      </c>
      <c r="G55" s="148" t="n">
        <v>30</v>
      </c>
      <c r="H55" s="148"/>
      <c r="I55" s="148"/>
    </row>
    <row r="56" customFormat="false" ht="40.5" hidden="false" customHeight="true" outlineLevel="0" collapsed="false">
      <c r="A56" s="143"/>
      <c r="B56" s="158" t="s">
        <v>289</v>
      </c>
      <c r="C56" s="68" t="n">
        <v>557</v>
      </c>
      <c r="D56" s="147" t="s">
        <v>225</v>
      </c>
      <c r="E56" s="147" t="s">
        <v>290</v>
      </c>
      <c r="F56" s="147"/>
      <c r="G56" s="148" t="n">
        <v>5</v>
      </c>
      <c r="H56" s="148"/>
      <c r="I56" s="148"/>
    </row>
    <row r="57" customFormat="false" ht="40.5" hidden="false" customHeight="true" outlineLevel="0" collapsed="false">
      <c r="A57" s="143"/>
      <c r="B57" s="149" t="s">
        <v>252</v>
      </c>
      <c r="C57" s="68" t="n">
        <v>557</v>
      </c>
      <c r="D57" s="147" t="s">
        <v>225</v>
      </c>
      <c r="E57" s="147" t="s">
        <v>290</v>
      </c>
      <c r="F57" s="147" t="s">
        <v>98</v>
      </c>
      <c r="G57" s="148" t="n">
        <v>5</v>
      </c>
      <c r="H57" s="148"/>
      <c r="I57" s="148"/>
    </row>
    <row r="58" customFormat="false" ht="40.5" hidden="false" customHeight="true" outlineLevel="0" collapsed="false">
      <c r="A58" s="143"/>
      <c r="B58" s="68" t="s">
        <v>253</v>
      </c>
      <c r="C58" s="68" t="n">
        <v>557</v>
      </c>
      <c r="D58" s="147" t="s">
        <v>225</v>
      </c>
      <c r="E58" s="147" t="s">
        <v>290</v>
      </c>
      <c r="F58" s="147" t="s">
        <v>88</v>
      </c>
      <c r="G58" s="148" t="n">
        <v>5</v>
      </c>
      <c r="H58" s="148"/>
      <c r="I58" s="148"/>
    </row>
    <row r="59" customFormat="false" ht="15" hidden="false" customHeight="true" outlineLevel="0" collapsed="false">
      <c r="A59" s="143" t="n">
        <v>43</v>
      </c>
      <c r="B59" s="68" t="s">
        <v>226</v>
      </c>
      <c r="C59" s="68" t="n">
        <v>557</v>
      </c>
      <c r="D59" s="147" t="s">
        <v>227</v>
      </c>
      <c r="E59" s="147"/>
      <c r="F59" s="147"/>
      <c r="G59" s="148" t="n">
        <f aca="false">G61+G64</f>
        <v>1728.629</v>
      </c>
      <c r="H59" s="148" t="n">
        <f aca="false">H60+H63</f>
        <v>1758.429</v>
      </c>
      <c r="I59" s="148" t="n">
        <f aca="false">I60+I63</f>
        <v>1790.129</v>
      </c>
    </row>
    <row r="60" customFormat="false" ht="49.5" hidden="false" customHeight="true" outlineLevel="0" collapsed="false">
      <c r="A60" s="143" t="n">
        <v>44</v>
      </c>
      <c r="B60" s="68" t="s">
        <v>291</v>
      </c>
      <c r="C60" s="68" t="n">
        <v>557</v>
      </c>
      <c r="D60" s="147" t="s">
        <v>227</v>
      </c>
      <c r="E60" s="147" t="s">
        <v>292</v>
      </c>
      <c r="F60" s="147"/>
      <c r="G60" s="148" t="n">
        <v>513.3</v>
      </c>
      <c r="H60" s="148" t="n">
        <v>543.1</v>
      </c>
      <c r="I60" s="148" t="n">
        <v>574.8</v>
      </c>
    </row>
    <row r="61" customFormat="false" ht="39" hidden="false" customHeight="true" outlineLevel="0" collapsed="false">
      <c r="A61" s="143" t="n">
        <v>45</v>
      </c>
      <c r="B61" s="68" t="s">
        <v>256</v>
      </c>
      <c r="C61" s="68" t="n">
        <v>557</v>
      </c>
      <c r="D61" s="147" t="s">
        <v>227</v>
      </c>
      <c r="E61" s="147" t="s">
        <v>292</v>
      </c>
      <c r="F61" s="147" t="s">
        <v>257</v>
      </c>
      <c r="G61" s="148" t="n">
        <v>513.3</v>
      </c>
      <c r="H61" s="148" t="n">
        <v>543.1</v>
      </c>
      <c r="I61" s="148" t="n">
        <v>574.8</v>
      </c>
    </row>
    <row r="62" customFormat="false" ht="38.25" hidden="false" customHeight="true" outlineLevel="0" collapsed="false">
      <c r="A62" s="143" t="n">
        <v>46</v>
      </c>
      <c r="B62" s="68" t="s">
        <v>293</v>
      </c>
      <c r="C62" s="68" t="n">
        <v>557</v>
      </c>
      <c r="D62" s="147" t="s">
        <v>227</v>
      </c>
      <c r="E62" s="147" t="s">
        <v>292</v>
      </c>
      <c r="F62" s="147" t="s">
        <v>102</v>
      </c>
      <c r="G62" s="148" t="n">
        <v>513.3</v>
      </c>
      <c r="H62" s="148" t="n">
        <v>543.1</v>
      </c>
      <c r="I62" s="148" t="n">
        <v>574.8</v>
      </c>
    </row>
    <row r="63" customFormat="false" ht="61.5" hidden="false" customHeight="true" outlineLevel="0" collapsed="false">
      <c r="A63" s="143" t="n">
        <v>47</v>
      </c>
      <c r="B63" s="68" t="s">
        <v>294</v>
      </c>
      <c r="C63" s="68" t="n">
        <v>557</v>
      </c>
      <c r="D63" s="147" t="s">
        <v>227</v>
      </c>
      <c r="E63" s="147" t="s">
        <v>295</v>
      </c>
      <c r="F63" s="147"/>
      <c r="G63" s="148" t="n">
        <v>1215.329</v>
      </c>
      <c r="H63" s="148" t="n">
        <v>1215.329</v>
      </c>
      <c r="I63" s="148" t="n">
        <v>1215.329</v>
      </c>
    </row>
    <row r="64" customFormat="false" ht="36" hidden="false" customHeight="true" outlineLevel="0" collapsed="false">
      <c r="A64" s="143" t="n">
        <v>48</v>
      </c>
      <c r="B64" s="68" t="s">
        <v>256</v>
      </c>
      <c r="C64" s="68" t="n">
        <v>557</v>
      </c>
      <c r="D64" s="147" t="s">
        <v>227</v>
      </c>
      <c r="E64" s="147" t="s">
        <v>295</v>
      </c>
      <c r="F64" s="147" t="s">
        <v>257</v>
      </c>
      <c r="G64" s="148" t="n">
        <v>1215.329</v>
      </c>
      <c r="H64" s="148" t="n">
        <v>1215.329</v>
      </c>
      <c r="I64" s="148" t="n">
        <v>1215.329</v>
      </c>
    </row>
    <row r="65" customFormat="false" ht="44.25" hidden="false" customHeight="true" outlineLevel="0" collapsed="false">
      <c r="A65" s="143" t="n">
        <v>49</v>
      </c>
      <c r="B65" s="68" t="s">
        <v>293</v>
      </c>
      <c r="C65" s="68" t="n">
        <v>557</v>
      </c>
      <c r="D65" s="147" t="s">
        <v>227</v>
      </c>
      <c r="E65" s="147" t="s">
        <v>295</v>
      </c>
      <c r="F65" s="147" t="s">
        <v>102</v>
      </c>
      <c r="G65" s="148" t="n">
        <v>1215.329</v>
      </c>
      <c r="H65" s="148" t="n">
        <v>1215.329</v>
      </c>
      <c r="I65" s="148" t="n">
        <v>1215.329</v>
      </c>
    </row>
    <row r="66" customFormat="false" ht="21" hidden="false" customHeight="true" outlineLevel="0" collapsed="false">
      <c r="A66" s="143" t="n">
        <v>50</v>
      </c>
      <c r="B66" s="68" t="s">
        <v>228</v>
      </c>
      <c r="C66" s="68" t="n">
        <v>557</v>
      </c>
      <c r="D66" s="147" t="s">
        <v>229</v>
      </c>
      <c r="E66" s="147"/>
      <c r="F66" s="147"/>
      <c r="G66" s="148" t="n">
        <f aca="false">G67</f>
        <v>490</v>
      </c>
      <c r="H66" s="148" t="n">
        <f aca="false">H67</f>
        <v>296.125</v>
      </c>
      <c r="I66" s="148" t="n">
        <f aca="false">I67</f>
        <v>292.054</v>
      </c>
    </row>
    <row r="67" customFormat="false" ht="22.5" hidden="false" customHeight="true" outlineLevel="0" collapsed="false">
      <c r="A67" s="143" t="n">
        <v>51</v>
      </c>
      <c r="B67" s="68" t="s">
        <v>230</v>
      </c>
      <c r="C67" s="68" t="n">
        <v>557</v>
      </c>
      <c r="D67" s="147" t="s">
        <v>231</v>
      </c>
      <c r="E67" s="147"/>
      <c r="F67" s="147"/>
      <c r="G67" s="148" t="n">
        <f aca="false">G69+G72+G74</f>
        <v>490</v>
      </c>
      <c r="H67" s="148" t="n">
        <f aca="false">H68+H71</f>
        <v>296.125</v>
      </c>
      <c r="I67" s="148" t="n">
        <f aca="false">I68+I71</f>
        <v>292.054</v>
      </c>
    </row>
    <row r="68" customFormat="false" ht="15.75" hidden="false" customHeight="true" outlineLevel="0" collapsed="false">
      <c r="A68" s="143" t="n">
        <v>52</v>
      </c>
      <c r="B68" s="68" t="s">
        <v>296</v>
      </c>
      <c r="C68" s="68" t="n">
        <v>557</v>
      </c>
      <c r="D68" s="147" t="s">
        <v>231</v>
      </c>
      <c r="E68" s="147" t="s">
        <v>297</v>
      </c>
      <c r="F68" s="147"/>
      <c r="G68" s="148" t="n">
        <v>230</v>
      </c>
      <c r="H68" s="148" t="n">
        <v>250</v>
      </c>
      <c r="I68" s="148" t="n">
        <v>250</v>
      </c>
    </row>
    <row r="69" customFormat="false" ht="30" hidden="false" customHeight="true" outlineLevel="0" collapsed="false">
      <c r="A69" s="143" t="n">
        <v>53</v>
      </c>
      <c r="B69" s="68" t="s">
        <v>256</v>
      </c>
      <c r="C69" s="68" t="n">
        <v>557</v>
      </c>
      <c r="D69" s="147" t="s">
        <v>231</v>
      </c>
      <c r="E69" s="147" t="s">
        <v>297</v>
      </c>
      <c r="F69" s="147" t="s">
        <v>257</v>
      </c>
      <c r="G69" s="148" t="n">
        <v>230</v>
      </c>
      <c r="H69" s="148" t="n">
        <v>250</v>
      </c>
      <c r="I69" s="148" t="n">
        <v>250</v>
      </c>
    </row>
    <row r="70" customFormat="false" ht="34.5" hidden="false" customHeight="true" outlineLevel="0" collapsed="false">
      <c r="A70" s="143" t="n">
        <v>54</v>
      </c>
      <c r="B70" s="68" t="s">
        <v>293</v>
      </c>
      <c r="C70" s="68" t="n">
        <v>557</v>
      </c>
      <c r="D70" s="147" t="s">
        <v>231</v>
      </c>
      <c r="E70" s="147" t="s">
        <v>297</v>
      </c>
      <c r="F70" s="147" t="s">
        <v>102</v>
      </c>
      <c r="G70" s="148" t="n">
        <v>230</v>
      </c>
      <c r="H70" s="148" t="n">
        <v>250</v>
      </c>
      <c r="I70" s="148" t="n">
        <v>250</v>
      </c>
    </row>
    <row r="71" customFormat="false" ht="34.5" hidden="false" customHeight="true" outlineLevel="0" collapsed="false">
      <c r="A71" s="143" t="n">
        <v>55</v>
      </c>
      <c r="B71" s="68" t="s">
        <v>298</v>
      </c>
      <c r="C71" s="68" t="n">
        <v>557</v>
      </c>
      <c r="D71" s="147" t="s">
        <v>231</v>
      </c>
      <c r="E71" s="147" t="s">
        <v>299</v>
      </c>
      <c r="F71" s="147"/>
      <c r="G71" s="148" t="n">
        <v>110</v>
      </c>
      <c r="H71" s="148" t="n">
        <v>46.125</v>
      </c>
      <c r="I71" s="148" t="n">
        <v>42.054</v>
      </c>
    </row>
    <row r="72" customFormat="false" ht="34.5" hidden="false" customHeight="true" outlineLevel="0" collapsed="false">
      <c r="A72" s="143" t="n">
        <v>56</v>
      </c>
      <c r="B72" s="68" t="s">
        <v>256</v>
      </c>
      <c r="C72" s="68" t="n">
        <v>557</v>
      </c>
      <c r="D72" s="147" t="s">
        <v>231</v>
      </c>
      <c r="E72" s="147" t="s">
        <v>299</v>
      </c>
      <c r="F72" s="147" t="s">
        <v>257</v>
      </c>
      <c r="G72" s="148" t="n">
        <v>110</v>
      </c>
      <c r="H72" s="148" t="n">
        <v>46.125</v>
      </c>
      <c r="I72" s="148" t="n">
        <v>42.054</v>
      </c>
    </row>
    <row r="73" customFormat="false" ht="34.5" hidden="false" customHeight="true" outlineLevel="0" collapsed="false">
      <c r="A73" s="143" t="n">
        <v>57</v>
      </c>
      <c r="B73" s="68" t="s">
        <v>293</v>
      </c>
      <c r="C73" s="68" t="n">
        <v>557</v>
      </c>
      <c r="D73" s="147" t="s">
        <v>231</v>
      </c>
      <c r="E73" s="147" t="s">
        <v>299</v>
      </c>
      <c r="F73" s="147" t="s">
        <v>102</v>
      </c>
      <c r="G73" s="148" t="n">
        <v>110</v>
      </c>
      <c r="H73" s="148" t="n">
        <v>46.125</v>
      </c>
      <c r="I73" s="148" t="n">
        <v>42.054</v>
      </c>
    </row>
    <row r="74" customFormat="false" ht="34.5" hidden="false" customHeight="true" outlineLevel="0" collapsed="false">
      <c r="A74" s="143" t="n">
        <v>58</v>
      </c>
      <c r="B74" s="68" t="s">
        <v>300</v>
      </c>
      <c r="C74" s="68" t="n">
        <v>557</v>
      </c>
      <c r="D74" s="147" t="s">
        <v>231</v>
      </c>
      <c r="E74" s="147" t="s">
        <v>301</v>
      </c>
      <c r="F74" s="147"/>
      <c r="G74" s="148" t="n">
        <v>150</v>
      </c>
      <c r="H74" s="148"/>
      <c r="I74" s="148"/>
    </row>
    <row r="75" customFormat="false" ht="34.5" hidden="false" customHeight="true" outlineLevel="0" collapsed="false">
      <c r="A75" s="143" t="n">
        <v>59</v>
      </c>
      <c r="B75" s="68" t="s">
        <v>256</v>
      </c>
      <c r="C75" s="68" t="n">
        <v>557</v>
      </c>
      <c r="D75" s="147" t="s">
        <v>231</v>
      </c>
      <c r="E75" s="147" t="s">
        <v>301</v>
      </c>
      <c r="F75" s="147" t="s">
        <v>257</v>
      </c>
      <c r="G75" s="148" t="n">
        <v>150</v>
      </c>
      <c r="H75" s="148"/>
      <c r="I75" s="148"/>
    </row>
    <row r="76" customFormat="false" ht="34.5" hidden="false" customHeight="true" outlineLevel="0" collapsed="false">
      <c r="A76" s="143" t="n">
        <v>60</v>
      </c>
      <c r="B76" s="68" t="s">
        <v>293</v>
      </c>
      <c r="C76" s="68" t="n">
        <v>557</v>
      </c>
      <c r="D76" s="147" t="s">
        <v>231</v>
      </c>
      <c r="E76" s="147" t="s">
        <v>301</v>
      </c>
      <c r="F76" s="147" t="s">
        <v>102</v>
      </c>
      <c r="G76" s="148" t="n">
        <v>150</v>
      </c>
      <c r="H76" s="148"/>
      <c r="I76" s="148"/>
    </row>
    <row r="77" customFormat="false" ht="34.5" hidden="false" customHeight="true" outlineLevel="0" collapsed="false">
      <c r="A77" s="143" t="n">
        <v>61</v>
      </c>
      <c r="B77" s="68" t="s">
        <v>302</v>
      </c>
      <c r="C77" s="68" t="n">
        <v>557</v>
      </c>
      <c r="D77" s="147" t="s">
        <v>233</v>
      </c>
      <c r="E77" s="147"/>
      <c r="F77" s="147"/>
      <c r="G77" s="148" t="n">
        <f aca="false">G79+G82</f>
        <v>2033.798</v>
      </c>
      <c r="H77" s="148"/>
      <c r="I77" s="148"/>
    </row>
    <row r="78" customFormat="false" ht="34.5" hidden="false" customHeight="true" outlineLevel="0" collapsed="false">
      <c r="A78" s="143" t="n">
        <v>62</v>
      </c>
      <c r="B78" s="68" t="s">
        <v>234</v>
      </c>
      <c r="C78" s="68" t="n">
        <v>557</v>
      </c>
      <c r="D78" s="147" t="s">
        <v>235</v>
      </c>
      <c r="E78" s="147"/>
      <c r="F78" s="147"/>
      <c r="G78" s="148" t="n">
        <f aca="false">G79+G82</f>
        <v>2033.798</v>
      </c>
      <c r="H78" s="148"/>
      <c r="I78" s="148"/>
    </row>
    <row r="79" customFormat="false" ht="34.5" hidden="false" customHeight="true" outlineLevel="0" collapsed="false">
      <c r="A79" s="143" t="n">
        <v>63</v>
      </c>
      <c r="B79" s="159" t="s">
        <v>303</v>
      </c>
      <c r="C79" s="68" t="n">
        <v>557</v>
      </c>
      <c r="D79" s="147" t="s">
        <v>235</v>
      </c>
      <c r="E79" s="147" t="s">
        <v>273</v>
      </c>
      <c r="F79" s="147"/>
      <c r="G79" s="148" t="n">
        <v>30</v>
      </c>
      <c r="H79" s="148"/>
      <c r="I79" s="148"/>
    </row>
    <row r="80" customFormat="false" ht="34.5" hidden="false" customHeight="true" outlineLevel="0" collapsed="false">
      <c r="A80" s="143" t="n">
        <v>64</v>
      </c>
      <c r="B80" s="68" t="s">
        <v>256</v>
      </c>
      <c r="C80" s="68" t="n">
        <v>557</v>
      </c>
      <c r="D80" s="147" t="s">
        <v>235</v>
      </c>
      <c r="E80" s="147" t="s">
        <v>273</v>
      </c>
      <c r="F80" s="147" t="s">
        <v>257</v>
      </c>
      <c r="G80" s="148" t="n">
        <v>30</v>
      </c>
      <c r="H80" s="148"/>
      <c r="I80" s="148"/>
    </row>
    <row r="81" customFormat="false" ht="34.5" hidden="false" customHeight="true" outlineLevel="0" collapsed="false">
      <c r="A81" s="143" t="n">
        <v>65</v>
      </c>
      <c r="B81" s="68" t="s">
        <v>293</v>
      </c>
      <c r="C81" s="68" t="n">
        <v>557</v>
      </c>
      <c r="D81" s="147" t="s">
        <v>235</v>
      </c>
      <c r="E81" s="147" t="s">
        <v>277</v>
      </c>
      <c r="F81" s="147" t="s">
        <v>102</v>
      </c>
      <c r="G81" s="148" t="n">
        <v>30</v>
      </c>
      <c r="H81" s="148"/>
      <c r="I81" s="148"/>
    </row>
    <row r="82" customFormat="false" ht="29.25" hidden="false" customHeight="true" outlineLevel="0" collapsed="false">
      <c r="A82" s="143" t="n">
        <v>66</v>
      </c>
      <c r="B82" s="159" t="s">
        <v>263</v>
      </c>
      <c r="C82" s="68" t="n">
        <v>557</v>
      </c>
      <c r="D82" s="147" t="s">
        <v>235</v>
      </c>
      <c r="E82" s="147" t="s">
        <v>273</v>
      </c>
      <c r="F82" s="147" t="s">
        <v>274</v>
      </c>
      <c r="G82" s="148" t="n">
        <v>2003.798</v>
      </c>
      <c r="H82" s="148" t="n">
        <v>2003.798</v>
      </c>
      <c r="I82" s="148" t="n">
        <v>2003.798</v>
      </c>
    </row>
    <row r="83" customFormat="false" ht="29.25" hidden="false" customHeight="true" outlineLevel="0" collapsed="false">
      <c r="A83" s="143" t="n">
        <v>67</v>
      </c>
      <c r="B83" s="159" t="s">
        <v>160</v>
      </c>
      <c r="C83" s="68" t="n">
        <v>557</v>
      </c>
      <c r="D83" s="147" t="s">
        <v>235</v>
      </c>
      <c r="E83" s="147" t="s">
        <v>273</v>
      </c>
      <c r="F83" s="147" t="s">
        <v>275</v>
      </c>
      <c r="G83" s="148" t="n">
        <v>2003.798</v>
      </c>
      <c r="H83" s="148" t="n">
        <v>2003.798</v>
      </c>
      <c r="I83" s="148" t="n">
        <v>2003.798</v>
      </c>
    </row>
    <row r="84" customFormat="false" ht="55.5" hidden="false" customHeight="true" outlineLevel="0" collapsed="false">
      <c r="A84" s="143" t="n">
        <v>68</v>
      </c>
      <c r="B84" s="159" t="s">
        <v>304</v>
      </c>
      <c r="C84" s="68" t="n">
        <v>557</v>
      </c>
      <c r="D84" s="147" t="s">
        <v>235</v>
      </c>
      <c r="E84" s="147" t="s">
        <v>277</v>
      </c>
      <c r="F84" s="147" t="s">
        <v>275</v>
      </c>
      <c r="G84" s="148" t="n">
        <v>2003.798</v>
      </c>
      <c r="H84" s="148" t="n">
        <v>2003.798</v>
      </c>
      <c r="I84" s="148" t="n">
        <v>2003.798</v>
      </c>
    </row>
    <row r="85" customFormat="false" ht="21" hidden="false" customHeight="true" outlineLevel="0" collapsed="false">
      <c r="A85" s="143" t="n">
        <v>69</v>
      </c>
      <c r="B85" s="68" t="s">
        <v>236</v>
      </c>
      <c r="C85" s="68" t="n">
        <v>557</v>
      </c>
      <c r="D85" s="147"/>
      <c r="E85" s="147"/>
      <c r="F85" s="147"/>
      <c r="G85" s="148"/>
      <c r="H85" s="148" t="n">
        <v>388.323</v>
      </c>
      <c r="I85" s="148" t="n">
        <v>776.647</v>
      </c>
    </row>
    <row r="86" customFormat="false" ht="21.75" hidden="false" customHeight="true" outlineLevel="0" collapsed="false">
      <c r="A86" s="143"/>
      <c r="B86" s="160" t="s">
        <v>305</v>
      </c>
      <c r="C86" s="160"/>
      <c r="D86" s="145"/>
      <c r="E86" s="145"/>
      <c r="F86" s="145"/>
      <c r="G86" s="146" t="n">
        <f aca="false">G10</f>
        <v>15532.941</v>
      </c>
      <c r="H86" s="146" t="n">
        <f aca="false">H10</f>
        <v>14440.726</v>
      </c>
      <c r="I86" s="146" t="n">
        <f aca="false">I10</f>
        <v>14483.869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43" activeCellId="0" sqref="G43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6.56"/>
    <col collapsed="false" customWidth="true" hidden="false" outlineLevel="0" max="2" min="2" style="43" width="51.85"/>
    <col collapsed="false" customWidth="true" hidden="false" outlineLevel="0" max="3" min="3" style="43" width="13.7"/>
    <col collapsed="false" customWidth="true" hidden="false" outlineLevel="0" max="4" min="4" style="43" width="7.99"/>
    <col collapsed="false" customWidth="true" hidden="false" outlineLevel="0" max="5" min="5" style="43" width="10.28"/>
    <col collapsed="false" customWidth="true" hidden="false" outlineLevel="0" max="6" min="6" style="43" width="17.7"/>
    <col collapsed="false" customWidth="true" hidden="false" outlineLevel="0" max="7" min="7" style="43" width="10.85"/>
    <col collapsed="false" customWidth="true" hidden="false" outlineLevel="0" max="8" min="8" style="43" width="12.28"/>
    <col collapsed="false" customWidth="true" hidden="false" outlineLevel="0" max="9" min="9" style="43" width="11.99"/>
    <col collapsed="false" customWidth="true" hidden="false" outlineLevel="0" max="10" min="10" style="43" width="10.85"/>
    <col collapsed="false" customWidth="true" hidden="false" outlineLevel="0" max="11" min="11" style="43" width="10.41"/>
    <col collapsed="false" customWidth="false" hidden="false" outlineLevel="0" max="13" min="12" style="43" width="9.14"/>
    <col collapsed="false" customWidth="true" hidden="false" outlineLevel="0" max="14" min="14" style="43" width="43.14"/>
    <col collapsed="false" customWidth="false" hidden="false" outlineLevel="0" max="257" min="15" style="43" width="9.14"/>
  </cols>
  <sheetData>
    <row r="1" s="162" customFormat="true" ht="15.75" hidden="false" customHeight="true" outlineLevel="0" collapsed="false">
      <c r="A1" s="85"/>
      <c r="B1" s="85"/>
      <c r="C1" s="85"/>
      <c r="D1" s="161"/>
      <c r="E1" s="161"/>
      <c r="F1" s="8" t="s">
        <v>306</v>
      </c>
      <c r="G1" s="8"/>
      <c r="H1" s="8"/>
    </row>
    <row r="2" s="162" customFormat="true" ht="15.75" hidden="false" customHeight="true" outlineLevel="0" collapsed="false">
      <c r="A2" s="85"/>
      <c r="B2" s="85"/>
      <c r="C2" s="49" t="s">
        <v>307</v>
      </c>
      <c r="D2" s="49"/>
      <c r="E2" s="49"/>
      <c r="F2" s="49"/>
      <c r="G2" s="49"/>
      <c r="H2" s="49"/>
      <c r="I2" s="85"/>
    </row>
    <row r="3" s="162" customFormat="true" ht="15.75" hidden="false" customHeight="true" outlineLevel="0" collapsed="false">
      <c r="A3" s="85"/>
      <c r="B3" s="85"/>
      <c r="C3" s="85"/>
      <c r="D3" s="163"/>
      <c r="E3" s="163"/>
      <c r="F3" s="163"/>
      <c r="G3" s="163"/>
      <c r="H3" s="163"/>
      <c r="I3" s="130"/>
      <c r="J3" s="130"/>
      <c r="K3" s="130"/>
    </row>
    <row r="4" customFormat="false" ht="12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</row>
    <row r="5" customFormat="false" ht="12.75" hidden="false" customHeight="true" outlineLevel="0" collapsed="false">
      <c r="A5" s="163"/>
      <c r="B5" s="91" t="s">
        <v>308</v>
      </c>
      <c r="C5" s="91"/>
      <c r="D5" s="91"/>
      <c r="E5" s="91"/>
      <c r="F5" s="91"/>
      <c r="G5" s="164"/>
      <c r="H5" s="164"/>
      <c r="I5" s="165"/>
      <c r="J5" s="165"/>
      <c r="K5" s="165"/>
    </row>
    <row r="6" customFormat="false" ht="45" hidden="false" customHeight="true" outlineLevel="0" collapsed="false">
      <c r="A6" s="163"/>
      <c r="B6" s="91"/>
      <c r="C6" s="91"/>
      <c r="D6" s="91"/>
      <c r="E6" s="91"/>
      <c r="F6" s="91"/>
      <c r="G6" s="166"/>
      <c r="H6" s="166"/>
      <c r="I6" s="167"/>
      <c r="J6" s="167"/>
      <c r="K6" s="167"/>
    </row>
    <row r="7" customFormat="false" ht="36" hidden="false" customHeight="true" outlineLevel="0" collapsed="false">
      <c r="A7" s="163"/>
      <c r="B7" s="168"/>
      <c r="C7" s="168"/>
      <c r="D7" s="168"/>
      <c r="E7" s="168"/>
      <c r="F7" s="168"/>
      <c r="G7" s="168"/>
      <c r="H7" s="168"/>
      <c r="I7" s="169"/>
      <c r="J7" s="169"/>
      <c r="K7" s="169"/>
    </row>
    <row r="8" customFormat="false" ht="51.75" hidden="false" customHeight="true" outlineLevel="0" collapsed="false">
      <c r="A8" s="170" t="s">
        <v>5</v>
      </c>
      <c r="B8" s="170" t="s">
        <v>197</v>
      </c>
      <c r="C8" s="171" t="s">
        <v>243</v>
      </c>
      <c r="D8" s="170" t="s">
        <v>244</v>
      </c>
      <c r="E8" s="171" t="s">
        <v>198</v>
      </c>
      <c r="F8" s="170" t="s">
        <v>309</v>
      </c>
      <c r="G8" s="170" t="s">
        <v>310</v>
      </c>
      <c r="H8" s="170" t="s">
        <v>311</v>
      </c>
      <c r="I8" s="172"/>
      <c r="J8" s="172"/>
      <c r="K8" s="172"/>
    </row>
    <row r="9" customFormat="false" ht="16.5" hidden="false" customHeight="true" outlineLevel="0" collapsed="false">
      <c r="A9" s="173"/>
      <c r="B9" s="173" t="n">
        <v>1</v>
      </c>
      <c r="C9" s="153"/>
      <c r="D9" s="173"/>
      <c r="E9" s="153"/>
      <c r="F9" s="173" t="n">
        <v>7</v>
      </c>
      <c r="G9" s="173" t="n">
        <v>8</v>
      </c>
      <c r="H9" s="173" t="n">
        <v>6</v>
      </c>
      <c r="I9" s="174"/>
      <c r="J9" s="174"/>
      <c r="K9" s="174"/>
      <c r="L9" s="175"/>
    </row>
    <row r="10" customFormat="false" ht="32.25" hidden="false" customHeight="true" outlineLevel="0" collapsed="false">
      <c r="A10" s="80" t="n">
        <v>1</v>
      </c>
      <c r="B10" s="176" t="s">
        <v>312</v>
      </c>
      <c r="C10" s="110" t="s">
        <v>313</v>
      </c>
      <c r="D10" s="177"/>
      <c r="E10" s="110" t="s">
        <v>204</v>
      </c>
      <c r="F10" s="115" t="n">
        <f aca="false">F11+F22+F29+F39</f>
        <v>12991.058</v>
      </c>
      <c r="G10" s="115" t="n">
        <f aca="false">G11+G22+G29+G39</f>
        <v>11567.72</v>
      </c>
      <c r="H10" s="115" t="n">
        <f aca="false">H11+H22+H29+H39</f>
        <v>11411.785</v>
      </c>
      <c r="I10" s="174"/>
      <c r="J10" s="174"/>
      <c r="K10" s="174"/>
      <c r="L10" s="175"/>
      <c r="U10" s="178"/>
      <c r="V10" s="179"/>
      <c r="W10" s="180"/>
      <c r="X10" s="181"/>
      <c r="Y10" s="180"/>
      <c r="Z10" s="182"/>
      <c r="AA10" s="182"/>
      <c r="AB10" s="182"/>
    </row>
    <row r="11" customFormat="false" ht="32.25" hidden="false" customHeight="true" outlineLevel="0" collapsed="false">
      <c r="A11" s="80" t="n">
        <v>2</v>
      </c>
      <c r="B11" s="183" t="s">
        <v>314</v>
      </c>
      <c r="C11" s="184" t="s">
        <v>315</v>
      </c>
      <c r="D11" s="185"/>
      <c r="E11" s="184"/>
      <c r="F11" s="186" t="n">
        <f aca="false">F12+F15</f>
        <v>8404.23</v>
      </c>
      <c r="G11" s="186" t="n">
        <f aca="false">G12+G15</f>
        <v>8312.011</v>
      </c>
      <c r="H11" s="186" t="n">
        <f aca="false">H12+H15</f>
        <v>8228.18</v>
      </c>
      <c r="I11" s="174"/>
      <c r="J11" s="174"/>
      <c r="K11" s="174"/>
      <c r="L11" s="175"/>
      <c r="U11" s="178"/>
      <c r="V11" s="179"/>
      <c r="W11" s="180"/>
      <c r="X11" s="181"/>
      <c r="Y11" s="180"/>
      <c r="Z11" s="182"/>
      <c r="AA11" s="182"/>
      <c r="AB11" s="182"/>
    </row>
    <row r="12" customFormat="false" ht="69.75" hidden="false" customHeight="true" outlineLevel="0" collapsed="false">
      <c r="A12" s="80" t="n">
        <v>3</v>
      </c>
      <c r="B12" s="187" t="s">
        <v>316</v>
      </c>
      <c r="C12" s="184" t="s">
        <v>251</v>
      </c>
      <c r="D12" s="185"/>
      <c r="E12" s="184" t="s">
        <v>141</v>
      </c>
      <c r="F12" s="186" t="n">
        <v>1148.496</v>
      </c>
      <c r="G12" s="186" t="n">
        <v>1148.496</v>
      </c>
      <c r="H12" s="186" t="n">
        <v>1148.496</v>
      </c>
      <c r="I12" s="174"/>
      <c r="J12" s="174"/>
      <c r="K12" s="174"/>
      <c r="L12" s="175"/>
      <c r="U12" s="178"/>
      <c r="V12" s="179"/>
      <c r="W12" s="180"/>
      <c r="X12" s="181"/>
      <c r="Y12" s="180"/>
      <c r="Z12" s="182"/>
      <c r="AA12" s="182"/>
      <c r="AB12" s="182"/>
    </row>
    <row r="13" customFormat="false" ht="54" hidden="false" customHeight="true" outlineLevel="0" collapsed="false">
      <c r="A13" s="80" t="n">
        <v>4</v>
      </c>
      <c r="B13" s="187" t="s">
        <v>317</v>
      </c>
      <c r="C13" s="184" t="s">
        <v>251</v>
      </c>
      <c r="D13" s="185" t="n">
        <v>100</v>
      </c>
      <c r="E13" s="184" t="s">
        <v>141</v>
      </c>
      <c r="F13" s="186" t="n">
        <v>1148.496</v>
      </c>
      <c r="G13" s="186" t="n">
        <v>1148.496</v>
      </c>
      <c r="H13" s="186" t="n">
        <v>1148.496</v>
      </c>
      <c r="I13" s="174"/>
      <c r="J13" s="174"/>
      <c r="K13" s="174"/>
      <c r="L13" s="175"/>
      <c r="U13" s="178"/>
      <c r="V13" s="179"/>
      <c r="W13" s="180"/>
      <c r="X13" s="181"/>
      <c r="Y13" s="180"/>
      <c r="Z13" s="182"/>
      <c r="AA13" s="182"/>
      <c r="AB13" s="182"/>
    </row>
    <row r="14" customFormat="false" ht="32.25" hidden="false" customHeight="true" outlineLevel="0" collapsed="false">
      <c r="A14" s="80" t="n">
        <v>5</v>
      </c>
      <c r="B14" s="188" t="s">
        <v>253</v>
      </c>
      <c r="C14" s="184" t="s">
        <v>251</v>
      </c>
      <c r="D14" s="185" t="n">
        <v>120</v>
      </c>
      <c r="E14" s="184" t="s">
        <v>141</v>
      </c>
      <c r="F14" s="186" t="n">
        <v>1148.496</v>
      </c>
      <c r="G14" s="186" t="n">
        <v>1148.496</v>
      </c>
      <c r="H14" s="186" t="n">
        <v>1148.496</v>
      </c>
      <c r="I14" s="174"/>
      <c r="J14" s="174"/>
      <c r="K14" s="174"/>
      <c r="L14" s="175"/>
      <c r="U14" s="178"/>
      <c r="V14" s="179"/>
      <c r="W14" s="180"/>
      <c r="X14" s="181"/>
      <c r="Y14" s="180"/>
      <c r="Z14" s="182"/>
      <c r="AA14" s="182"/>
      <c r="AB14" s="182"/>
    </row>
    <row r="15" customFormat="false" ht="62.25" hidden="false" customHeight="true" outlineLevel="0" collapsed="false">
      <c r="A15" s="80" t="n">
        <v>6</v>
      </c>
      <c r="B15" s="187" t="s">
        <v>316</v>
      </c>
      <c r="C15" s="184" t="s">
        <v>251</v>
      </c>
      <c r="D15" s="185"/>
      <c r="E15" s="184" t="s">
        <v>207</v>
      </c>
      <c r="F15" s="186" t="n">
        <f aca="false">F16+F19+F20</f>
        <v>7255.734</v>
      </c>
      <c r="G15" s="186" t="n">
        <f aca="false">G16+G19</f>
        <v>7163.515</v>
      </c>
      <c r="H15" s="186" t="n">
        <f aca="false">H16+H19</f>
        <v>7079.684</v>
      </c>
      <c r="I15" s="174"/>
      <c r="J15" s="174"/>
      <c r="K15" s="174"/>
      <c r="L15" s="175"/>
      <c r="U15" s="178"/>
      <c r="V15" s="179"/>
      <c r="W15" s="180"/>
      <c r="X15" s="181"/>
      <c r="Y15" s="180"/>
      <c r="Z15" s="182"/>
      <c r="AA15" s="182"/>
      <c r="AB15" s="182"/>
    </row>
    <row r="16" customFormat="false" ht="57.75" hidden="false" customHeight="true" outlineLevel="0" collapsed="false">
      <c r="A16" s="80" t="n">
        <v>7</v>
      </c>
      <c r="B16" s="187" t="s">
        <v>317</v>
      </c>
      <c r="C16" s="184" t="s">
        <v>251</v>
      </c>
      <c r="D16" s="185" t="n">
        <v>100</v>
      </c>
      <c r="E16" s="184" t="s">
        <v>207</v>
      </c>
      <c r="F16" s="186" t="n">
        <v>6310.765</v>
      </c>
      <c r="G16" s="186" t="n">
        <v>6168.565</v>
      </c>
      <c r="H16" s="186" t="n">
        <v>6168.565</v>
      </c>
      <c r="I16" s="174"/>
      <c r="J16" s="174"/>
      <c r="K16" s="174"/>
      <c r="L16" s="175"/>
      <c r="U16" s="178"/>
      <c r="V16" s="189"/>
      <c r="W16" s="190"/>
      <c r="X16" s="191"/>
      <c r="Y16" s="190"/>
      <c r="Z16" s="182"/>
      <c r="AA16" s="182"/>
      <c r="AB16" s="182"/>
    </row>
    <row r="17" customFormat="false" ht="30.75" hidden="false" customHeight="true" outlineLevel="0" collapsed="false">
      <c r="A17" s="80" t="n">
        <v>8</v>
      </c>
      <c r="B17" s="188" t="s">
        <v>253</v>
      </c>
      <c r="C17" s="184" t="s">
        <v>251</v>
      </c>
      <c r="D17" s="185" t="n">
        <v>120</v>
      </c>
      <c r="E17" s="184" t="s">
        <v>207</v>
      </c>
      <c r="F17" s="186" t="n">
        <v>6310.765</v>
      </c>
      <c r="G17" s="186" t="n">
        <v>6168.565</v>
      </c>
      <c r="H17" s="186" t="n">
        <v>6168.565</v>
      </c>
      <c r="I17" s="174"/>
      <c r="J17" s="174"/>
      <c r="K17" s="174"/>
      <c r="L17" s="175"/>
      <c r="U17" s="178"/>
      <c r="V17" s="189"/>
      <c r="W17" s="190"/>
      <c r="X17" s="191"/>
      <c r="Y17" s="190"/>
      <c r="Z17" s="182"/>
      <c r="AA17" s="182"/>
      <c r="AB17" s="182"/>
    </row>
    <row r="18" customFormat="false" ht="30.75" hidden="false" customHeight="true" outlineLevel="0" collapsed="false">
      <c r="A18" s="80" t="n">
        <v>9</v>
      </c>
      <c r="B18" s="187" t="s">
        <v>256</v>
      </c>
      <c r="C18" s="184" t="s">
        <v>251</v>
      </c>
      <c r="D18" s="185" t="n">
        <v>200</v>
      </c>
      <c r="E18" s="184" t="s">
        <v>207</v>
      </c>
      <c r="F18" s="186" t="n">
        <v>942.969</v>
      </c>
      <c r="G18" s="186" t="n">
        <v>994.95</v>
      </c>
      <c r="H18" s="186" t="n">
        <v>911.119</v>
      </c>
      <c r="I18" s="174"/>
      <c r="J18" s="174"/>
      <c r="K18" s="174"/>
      <c r="L18" s="175"/>
      <c r="U18" s="178"/>
      <c r="V18" s="189"/>
      <c r="W18" s="190"/>
      <c r="X18" s="191"/>
      <c r="Y18" s="190"/>
      <c r="Z18" s="182"/>
      <c r="AA18" s="182"/>
      <c r="AB18" s="182"/>
    </row>
    <row r="19" customFormat="false" ht="30.75" hidden="false" customHeight="true" outlineLevel="0" collapsed="false">
      <c r="A19" s="80" t="n">
        <v>10</v>
      </c>
      <c r="B19" s="187" t="s">
        <v>318</v>
      </c>
      <c r="C19" s="184" t="s">
        <v>251</v>
      </c>
      <c r="D19" s="185" t="n">
        <v>240</v>
      </c>
      <c r="E19" s="184" t="s">
        <v>207</v>
      </c>
      <c r="F19" s="186" t="n">
        <v>942.969</v>
      </c>
      <c r="G19" s="186" t="n">
        <v>994.95</v>
      </c>
      <c r="H19" s="186" t="n">
        <v>911.119</v>
      </c>
      <c r="I19" s="174"/>
      <c r="J19" s="174"/>
      <c r="K19" s="174"/>
      <c r="L19" s="175"/>
      <c r="U19" s="178"/>
      <c r="V19" s="192"/>
      <c r="W19" s="190"/>
      <c r="X19" s="191"/>
      <c r="Y19" s="190"/>
      <c r="Z19" s="182"/>
      <c r="AA19" s="182"/>
      <c r="AB19" s="182"/>
    </row>
    <row r="20" customFormat="false" ht="30.75" hidden="false" customHeight="true" outlineLevel="0" collapsed="false">
      <c r="A20" s="80" t="n">
        <v>11</v>
      </c>
      <c r="B20" s="187" t="s">
        <v>259</v>
      </c>
      <c r="C20" s="184" t="s">
        <v>251</v>
      </c>
      <c r="D20" s="185" t="n">
        <v>800</v>
      </c>
      <c r="E20" s="184" t="s">
        <v>207</v>
      </c>
      <c r="F20" s="186" t="n">
        <v>2</v>
      </c>
      <c r="G20" s="186" t="n">
        <v>0</v>
      </c>
      <c r="H20" s="186" t="n">
        <v>0</v>
      </c>
      <c r="I20" s="174"/>
      <c r="J20" s="174"/>
      <c r="K20" s="174"/>
      <c r="L20" s="175"/>
      <c r="U20" s="178"/>
      <c r="V20" s="192"/>
      <c r="W20" s="190"/>
      <c r="X20" s="191"/>
      <c r="Y20" s="190"/>
      <c r="Z20" s="182"/>
      <c r="AA20" s="182"/>
      <c r="AB20" s="182"/>
    </row>
    <row r="21" customFormat="false" ht="30.75" hidden="false" customHeight="true" outlineLevel="0" collapsed="false">
      <c r="A21" s="80" t="n">
        <v>12</v>
      </c>
      <c r="B21" s="187" t="s">
        <v>261</v>
      </c>
      <c r="C21" s="184" t="s">
        <v>251</v>
      </c>
      <c r="D21" s="185" t="n">
        <v>850</v>
      </c>
      <c r="E21" s="184" t="s">
        <v>207</v>
      </c>
      <c r="F21" s="186" t="n">
        <v>2</v>
      </c>
      <c r="G21" s="186" t="n">
        <v>0</v>
      </c>
      <c r="H21" s="186" t="n">
        <v>0</v>
      </c>
      <c r="I21" s="174"/>
      <c r="J21" s="174"/>
      <c r="K21" s="174"/>
      <c r="L21" s="175"/>
      <c r="U21" s="178"/>
      <c r="V21" s="192"/>
      <c r="W21" s="190"/>
      <c r="X21" s="191"/>
      <c r="Y21" s="190"/>
      <c r="Z21" s="182"/>
      <c r="AA21" s="182"/>
      <c r="AB21" s="182"/>
    </row>
    <row r="22" customFormat="false" ht="45" hidden="false" customHeight="true" outlineLevel="0" collapsed="false">
      <c r="A22" s="80" t="n">
        <v>13</v>
      </c>
      <c r="B22" s="183" t="s">
        <v>319</v>
      </c>
      <c r="C22" s="184" t="s">
        <v>320</v>
      </c>
      <c r="D22" s="185"/>
      <c r="E22" s="184"/>
      <c r="F22" s="186" t="n">
        <f aca="false">F23+F26</f>
        <v>2368.199</v>
      </c>
      <c r="G22" s="186" t="n">
        <f aca="false">G26+G23</f>
        <v>1201.155</v>
      </c>
      <c r="H22" s="186" t="n">
        <f aca="false">H26+H23</f>
        <v>1101.422</v>
      </c>
      <c r="I22" s="174"/>
      <c r="J22" s="174"/>
      <c r="K22" s="174"/>
      <c r="L22" s="175"/>
      <c r="U22" s="178"/>
      <c r="V22" s="192"/>
      <c r="W22" s="190"/>
      <c r="X22" s="191"/>
      <c r="Y22" s="190"/>
      <c r="Z22" s="182"/>
      <c r="AA22" s="182"/>
      <c r="AB22" s="182"/>
    </row>
    <row r="23" customFormat="false" ht="39.75" hidden="false" customHeight="true" outlineLevel="0" collapsed="false">
      <c r="A23" s="80" t="n">
        <v>14</v>
      </c>
      <c r="B23" s="193" t="s">
        <v>285</v>
      </c>
      <c r="C23" s="184" t="s">
        <v>286</v>
      </c>
      <c r="D23" s="185"/>
      <c r="E23" s="184" t="s">
        <v>221</v>
      </c>
      <c r="F23" s="186" t="n">
        <v>100.211</v>
      </c>
      <c r="G23" s="186" t="n">
        <v>57.087</v>
      </c>
      <c r="H23" s="186" t="n">
        <v>63.43</v>
      </c>
      <c r="I23" s="174"/>
      <c r="J23" s="174"/>
      <c r="K23" s="174"/>
      <c r="L23" s="175"/>
      <c r="U23" s="178"/>
      <c r="V23" s="192"/>
      <c r="W23" s="190"/>
      <c r="X23" s="191"/>
      <c r="Y23" s="190"/>
      <c r="Z23" s="182"/>
      <c r="AA23" s="182"/>
      <c r="AB23" s="182"/>
    </row>
    <row r="24" customFormat="false" ht="30.75" hidden="false" customHeight="true" outlineLevel="0" collapsed="false">
      <c r="A24" s="80" t="n">
        <v>15</v>
      </c>
      <c r="B24" s="187" t="s">
        <v>256</v>
      </c>
      <c r="C24" s="184" t="s">
        <v>286</v>
      </c>
      <c r="D24" s="185" t="n">
        <v>200</v>
      </c>
      <c r="E24" s="184" t="s">
        <v>221</v>
      </c>
      <c r="F24" s="186" t="n">
        <v>100.211</v>
      </c>
      <c r="G24" s="186" t="n">
        <v>57.087</v>
      </c>
      <c r="H24" s="186" t="n">
        <v>63.43</v>
      </c>
      <c r="I24" s="174"/>
      <c r="J24" s="174"/>
      <c r="K24" s="174"/>
      <c r="L24" s="175"/>
      <c r="U24" s="178"/>
      <c r="V24" s="192"/>
      <c r="W24" s="190"/>
      <c r="X24" s="191"/>
      <c r="Y24" s="190"/>
      <c r="Z24" s="182"/>
      <c r="AA24" s="182"/>
      <c r="AB24" s="182"/>
    </row>
    <row r="25" customFormat="false" ht="30.75" hidden="false" customHeight="true" outlineLevel="0" collapsed="false">
      <c r="A25" s="80" t="n">
        <v>16</v>
      </c>
      <c r="B25" s="187" t="s">
        <v>318</v>
      </c>
      <c r="C25" s="184" t="s">
        <v>286</v>
      </c>
      <c r="D25" s="185" t="n">
        <v>240</v>
      </c>
      <c r="E25" s="184" t="s">
        <v>221</v>
      </c>
      <c r="F25" s="186" t="n">
        <v>100.211</v>
      </c>
      <c r="G25" s="186" t="n">
        <v>57.087</v>
      </c>
      <c r="H25" s="186" t="n">
        <v>63.43</v>
      </c>
      <c r="I25" s="174"/>
      <c r="J25" s="174"/>
      <c r="K25" s="174"/>
      <c r="L25" s="175"/>
      <c r="U25" s="178"/>
      <c r="V25" s="192"/>
      <c r="W25" s="190"/>
      <c r="X25" s="191"/>
      <c r="Y25" s="190"/>
      <c r="Z25" s="182"/>
      <c r="AA25" s="182"/>
      <c r="AB25" s="182"/>
    </row>
    <row r="26" customFormat="false" ht="49.5" hidden="false" customHeight="true" outlineLevel="0" collapsed="false">
      <c r="A26" s="80" t="n">
        <v>17</v>
      </c>
      <c r="B26" s="194" t="s">
        <v>321</v>
      </c>
      <c r="C26" s="195" t="s">
        <v>272</v>
      </c>
      <c r="D26" s="196"/>
      <c r="E26" s="195"/>
      <c r="F26" s="186" t="n">
        <v>2267.988</v>
      </c>
      <c r="G26" s="186" t="n">
        <v>1144.068</v>
      </c>
      <c r="H26" s="186" t="n">
        <v>1037.992</v>
      </c>
      <c r="I26" s="174"/>
      <c r="J26" s="197"/>
      <c r="K26" s="197"/>
      <c r="L26" s="198"/>
    </row>
    <row r="27" customFormat="false" ht="30.75" hidden="false" customHeight="true" outlineLevel="0" collapsed="false">
      <c r="A27" s="80" t="n">
        <v>18</v>
      </c>
      <c r="B27" s="199" t="s">
        <v>256</v>
      </c>
      <c r="C27" s="195" t="s">
        <v>272</v>
      </c>
      <c r="D27" s="196" t="n">
        <v>200</v>
      </c>
      <c r="E27" s="195" t="s">
        <v>213</v>
      </c>
      <c r="F27" s="186" t="n">
        <v>2267.988</v>
      </c>
      <c r="G27" s="186" t="n">
        <v>1144.068</v>
      </c>
      <c r="H27" s="186" t="n">
        <v>1037.992</v>
      </c>
      <c r="I27" s="197"/>
      <c r="J27" s="197"/>
      <c r="K27" s="197"/>
      <c r="L27" s="198"/>
    </row>
    <row r="28" customFormat="false" ht="30.75" hidden="false" customHeight="true" outlineLevel="0" collapsed="false">
      <c r="A28" s="80" t="n">
        <v>19</v>
      </c>
      <c r="B28" s="187" t="s">
        <v>318</v>
      </c>
      <c r="C28" s="195" t="s">
        <v>272</v>
      </c>
      <c r="D28" s="196" t="n">
        <v>240</v>
      </c>
      <c r="E28" s="195" t="s">
        <v>213</v>
      </c>
      <c r="F28" s="186" t="n">
        <v>2267.988</v>
      </c>
      <c r="G28" s="186" t="n">
        <v>1144.068</v>
      </c>
      <c r="H28" s="186" t="n">
        <v>1037.992</v>
      </c>
      <c r="I28" s="197"/>
      <c r="J28" s="197"/>
      <c r="K28" s="197"/>
      <c r="L28" s="198"/>
    </row>
    <row r="29" customFormat="false" ht="40.5" hidden="false" customHeight="true" outlineLevel="0" collapsed="false">
      <c r="A29" s="80" t="n">
        <v>20</v>
      </c>
      <c r="B29" s="200" t="s">
        <v>322</v>
      </c>
      <c r="C29" s="195" t="s">
        <v>323</v>
      </c>
      <c r="D29" s="196"/>
      <c r="E29" s="195"/>
      <c r="F29" s="186" t="n">
        <f aca="false">F31+F33+F36</f>
        <v>490</v>
      </c>
      <c r="G29" s="186" t="n">
        <f aca="false">G31+G33</f>
        <v>296.125</v>
      </c>
      <c r="H29" s="186" t="n">
        <f aca="false">H31+H33</f>
        <v>292.054</v>
      </c>
      <c r="I29" s="197"/>
      <c r="J29" s="197"/>
      <c r="K29" s="197"/>
      <c r="L29" s="198"/>
    </row>
    <row r="30" customFormat="false" ht="40.5" hidden="false" customHeight="true" outlineLevel="0" collapsed="false">
      <c r="A30" s="80" t="n">
        <v>21</v>
      </c>
      <c r="B30" s="201" t="s">
        <v>296</v>
      </c>
      <c r="C30" s="195" t="s">
        <v>297</v>
      </c>
      <c r="D30" s="196"/>
      <c r="E30" s="195" t="s">
        <v>231</v>
      </c>
      <c r="F30" s="186" t="n">
        <v>230</v>
      </c>
      <c r="G30" s="186" t="n">
        <v>250</v>
      </c>
      <c r="H30" s="186" t="n">
        <v>250</v>
      </c>
      <c r="I30" s="197"/>
      <c r="J30" s="197"/>
      <c r="K30" s="197"/>
      <c r="L30" s="198"/>
    </row>
    <row r="31" customFormat="false" ht="30.75" hidden="false" customHeight="true" outlineLevel="0" collapsed="false">
      <c r="A31" s="80" t="n">
        <v>22</v>
      </c>
      <c r="B31" s="199" t="s">
        <v>256</v>
      </c>
      <c r="C31" s="195" t="s">
        <v>297</v>
      </c>
      <c r="D31" s="196" t="n">
        <v>200</v>
      </c>
      <c r="E31" s="195" t="s">
        <v>231</v>
      </c>
      <c r="F31" s="186" t="n">
        <v>230</v>
      </c>
      <c r="G31" s="186" t="n">
        <v>250</v>
      </c>
      <c r="H31" s="186" t="n">
        <v>250</v>
      </c>
      <c r="I31" s="197"/>
      <c r="J31" s="197"/>
      <c r="K31" s="197"/>
      <c r="L31" s="198"/>
    </row>
    <row r="32" customFormat="false" ht="30.75" hidden="false" customHeight="true" outlineLevel="0" collapsed="false">
      <c r="A32" s="80" t="n">
        <v>23</v>
      </c>
      <c r="B32" s="187" t="s">
        <v>318</v>
      </c>
      <c r="C32" s="195" t="s">
        <v>297</v>
      </c>
      <c r="D32" s="196" t="n">
        <v>240</v>
      </c>
      <c r="E32" s="195" t="s">
        <v>231</v>
      </c>
      <c r="F32" s="186" t="n">
        <v>230</v>
      </c>
      <c r="G32" s="186" t="n">
        <v>250</v>
      </c>
      <c r="H32" s="186" t="n">
        <v>250</v>
      </c>
      <c r="I32" s="197"/>
      <c r="J32" s="197"/>
      <c r="K32" s="197"/>
      <c r="L32" s="198"/>
    </row>
    <row r="33" customFormat="false" ht="30.75" hidden="false" customHeight="true" outlineLevel="0" collapsed="false">
      <c r="A33" s="80" t="n">
        <v>24</v>
      </c>
      <c r="B33" s="187" t="s">
        <v>298</v>
      </c>
      <c r="C33" s="195" t="s">
        <v>299</v>
      </c>
      <c r="D33" s="196"/>
      <c r="E33" s="195" t="s">
        <v>231</v>
      </c>
      <c r="F33" s="186" t="n">
        <v>110</v>
      </c>
      <c r="G33" s="186" t="n">
        <v>46.125</v>
      </c>
      <c r="H33" s="186" t="n">
        <v>42.054</v>
      </c>
      <c r="I33" s="197"/>
      <c r="J33" s="197"/>
      <c r="K33" s="197"/>
      <c r="L33" s="198"/>
    </row>
    <row r="34" customFormat="false" ht="30.75" hidden="false" customHeight="true" outlineLevel="0" collapsed="false">
      <c r="A34" s="80" t="n">
        <v>25</v>
      </c>
      <c r="B34" s="187" t="s">
        <v>256</v>
      </c>
      <c r="C34" s="195" t="s">
        <v>299</v>
      </c>
      <c r="D34" s="196" t="n">
        <v>200</v>
      </c>
      <c r="E34" s="195" t="s">
        <v>231</v>
      </c>
      <c r="F34" s="186" t="n">
        <v>110</v>
      </c>
      <c r="G34" s="186" t="n">
        <v>46.125</v>
      </c>
      <c r="H34" s="186" t="n">
        <v>42.054</v>
      </c>
      <c r="I34" s="197"/>
      <c r="J34" s="197"/>
      <c r="K34" s="197"/>
      <c r="L34" s="198"/>
    </row>
    <row r="35" customFormat="false" ht="30.75" hidden="false" customHeight="true" outlineLevel="0" collapsed="false">
      <c r="A35" s="80" t="n">
        <v>26</v>
      </c>
      <c r="B35" s="187" t="s">
        <v>318</v>
      </c>
      <c r="C35" s="195" t="s">
        <v>299</v>
      </c>
      <c r="D35" s="196" t="n">
        <v>240</v>
      </c>
      <c r="E35" s="195" t="s">
        <v>231</v>
      </c>
      <c r="F35" s="186" t="n">
        <v>110</v>
      </c>
      <c r="G35" s="186" t="n">
        <v>46.125</v>
      </c>
      <c r="H35" s="186" t="n">
        <v>42.054</v>
      </c>
      <c r="I35" s="197"/>
      <c r="J35" s="197"/>
      <c r="K35" s="197"/>
      <c r="L35" s="198"/>
    </row>
    <row r="36" customFormat="false" ht="30.75" hidden="false" customHeight="true" outlineLevel="0" collapsed="false">
      <c r="A36" s="80" t="n">
        <v>27</v>
      </c>
      <c r="B36" s="187" t="s">
        <v>300</v>
      </c>
      <c r="C36" s="195" t="s">
        <v>301</v>
      </c>
      <c r="D36" s="196"/>
      <c r="E36" s="195" t="s">
        <v>231</v>
      </c>
      <c r="F36" s="186" t="n">
        <v>150</v>
      </c>
      <c r="G36" s="186"/>
      <c r="H36" s="186"/>
      <c r="I36" s="197"/>
      <c r="J36" s="197"/>
      <c r="K36" s="197"/>
      <c r="L36" s="198"/>
    </row>
    <row r="37" customFormat="false" ht="30.75" hidden="false" customHeight="true" outlineLevel="0" collapsed="false">
      <c r="A37" s="80" t="n">
        <v>28</v>
      </c>
      <c r="B37" s="187" t="s">
        <v>256</v>
      </c>
      <c r="C37" s="195" t="s">
        <v>301</v>
      </c>
      <c r="D37" s="196" t="n">
        <v>200</v>
      </c>
      <c r="E37" s="195" t="s">
        <v>231</v>
      </c>
      <c r="F37" s="186" t="n">
        <v>150</v>
      </c>
      <c r="G37" s="186"/>
      <c r="H37" s="186"/>
      <c r="I37" s="197"/>
      <c r="J37" s="197"/>
      <c r="K37" s="197"/>
      <c r="L37" s="198"/>
    </row>
    <row r="38" customFormat="false" ht="30.75" hidden="false" customHeight="true" outlineLevel="0" collapsed="false">
      <c r="A38" s="80" t="n">
        <v>29</v>
      </c>
      <c r="B38" s="187" t="s">
        <v>293</v>
      </c>
      <c r="C38" s="195" t="s">
        <v>301</v>
      </c>
      <c r="D38" s="196" t="n">
        <v>240</v>
      </c>
      <c r="E38" s="195" t="s">
        <v>231</v>
      </c>
      <c r="F38" s="186" t="n">
        <v>150</v>
      </c>
      <c r="G38" s="186"/>
      <c r="H38" s="186"/>
      <c r="I38" s="197"/>
      <c r="J38" s="197"/>
      <c r="K38" s="197"/>
      <c r="L38" s="198"/>
    </row>
    <row r="39" customFormat="false" ht="33.75" hidden="false" customHeight="true" outlineLevel="0" collapsed="false">
      <c r="A39" s="80" t="n">
        <v>30</v>
      </c>
      <c r="B39" s="202" t="s">
        <v>324</v>
      </c>
      <c r="C39" s="195" t="s">
        <v>325</v>
      </c>
      <c r="D39" s="196"/>
      <c r="E39" s="195"/>
      <c r="F39" s="186" t="n">
        <f aca="false">F41+F43</f>
        <v>1728.629</v>
      </c>
      <c r="G39" s="186" t="n">
        <f aca="false">G41+G43</f>
        <v>1758.429</v>
      </c>
      <c r="H39" s="186" t="n">
        <f aca="false">H41+H43</f>
        <v>1790.129</v>
      </c>
      <c r="I39" s="197"/>
      <c r="J39" s="203"/>
      <c r="K39" s="174"/>
      <c r="L39" s="175"/>
    </row>
    <row r="40" customFormat="false" ht="33.75" hidden="false" customHeight="true" outlineLevel="0" collapsed="false">
      <c r="A40" s="80" t="n">
        <v>31</v>
      </c>
      <c r="B40" s="204" t="s">
        <v>291</v>
      </c>
      <c r="C40" s="195" t="s">
        <v>292</v>
      </c>
      <c r="D40" s="196"/>
      <c r="E40" s="195" t="s">
        <v>227</v>
      </c>
      <c r="F40" s="186" t="n">
        <v>513.3</v>
      </c>
      <c r="G40" s="186" t="n">
        <v>543.1</v>
      </c>
      <c r="H40" s="186" t="n">
        <v>574.8</v>
      </c>
      <c r="I40" s="174"/>
      <c r="J40" s="174"/>
      <c r="K40" s="174"/>
      <c r="L40" s="175"/>
    </row>
    <row r="41" customFormat="false" ht="34.5" hidden="false" customHeight="true" outlineLevel="0" collapsed="false">
      <c r="A41" s="80" t="n">
        <v>32</v>
      </c>
      <c r="B41" s="199" t="s">
        <v>256</v>
      </c>
      <c r="C41" s="195" t="s">
        <v>292</v>
      </c>
      <c r="D41" s="196" t="n">
        <v>200</v>
      </c>
      <c r="E41" s="195" t="s">
        <v>227</v>
      </c>
      <c r="F41" s="186" t="n">
        <v>513.3</v>
      </c>
      <c r="G41" s="186" t="n">
        <v>543.1</v>
      </c>
      <c r="H41" s="186" t="n">
        <v>574.8</v>
      </c>
      <c r="I41" s="174"/>
      <c r="J41" s="174"/>
      <c r="K41" s="174"/>
      <c r="L41" s="175"/>
    </row>
    <row r="42" customFormat="false" ht="36.75" hidden="false" customHeight="true" outlineLevel="0" collapsed="false">
      <c r="A42" s="80" t="n">
        <v>33</v>
      </c>
      <c r="B42" s="187" t="s">
        <v>318</v>
      </c>
      <c r="C42" s="195" t="s">
        <v>292</v>
      </c>
      <c r="D42" s="196" t="n">
        <v>240</v>
      </c>
      <c r="E42" s="195" t="s">
        <v>227</v>
      </c>
      <c r="F42" s="186" t="n">
        <v>513.3</v>
      </c>
      <c r="G42" s="186" t="n">
        <v>543.1</v>
      </c>
      <c r="H42" s="186" t="n">
        <v>574.8</v>
      </c>
      <c r="I42" s="174"/>
      <c r="J42" s="174"/>
      <c r="K42" s="174"/>
      <c r="L42" s="175"/>
    </row>
    <row r="43" customFormat="false" ht="64.5" hidden="false" customHeight="true" outlineLevel="0" collapsed="false">
      <c r="A43" s="80" t="n">
        <v>34</v>
      </c>
      <c r="B43" s="187" t="s">
        <v>326</v>
      </c>
      <c r="C43" s="195" t="s">
        <v>295</v>
      </c>
      <c r="D43" s="196"/>
      <c r="E43" s="195" t="s">
        <v>227</v>
      </c>
      <c r="F43" s="186" t="n">
        <v>1215.329</v>
      </c>
      <c r="G43" s="186" t="n">
        <v>1215.329</v>
      </c>
      <c r="H43" s="186" t="n">
        <v>1215.329</v>
      </c>
      <c r="I43" s="174"/>
      <c r="J43" s="174"/>
      <c r="K43" s="174"/>
      <c r="L43" s="175"/>
    </row>
    <row r="44" customFormat="false" ht="30.75" hidden="false" customHeight="true" outlineLevel="0" collapsed="false">
      <c r="A44" s="80" t="n">
        <v>35</v>
      </c>
      <c r="B44" s="187" t="s">
        <v>256</v>
      </c>
      <c r="C44" s="195" t="s">
        <v>295</v>
      </c>
      <c r="D44" s="196" t="n">
        <v>200</v>
      </c>
      <c r="E44" s="195" t="s">
        <v>227</v>
      </c>
      <c r="F44" s="186" t="n">
        <v>1215.329</v>
      </c>
      <c r="G44" s="186" t="n">
        <v>1215.329</v>
      </c>
      <c r="H44" s="186" t="n">
        <v>1215.329</v>
      </c>
      <c r="I44" s="174"/>
      <c r="J44" s="174"/>
      <c r="K44" s="174"/>
      <c r="L44" s="175"/>
    </row>
    <row r="45" customFormat="false" ht="36.75" hidden="false" customHeight="true" outlineLevel="0" collapsed="false">
      <c r="A45" s="80" t="n">
        <v>36</v>
      </c>
      <c r="B45" s="187" t="s">
        <v>318</v>
      </c>
      <c r="C45" s="195" t="s">
        <v>295</v>
      </c>
      <c r="D45" s="196" t="n">
        <v>240</v>
      </c>
      <c r="E45" s="195" t="s">
        <v>227</v>
      </c>
      <c r="F45" s="186" t="n">
        <v>1215.329</v>
      </c>
      <c r="G45" s="186" t="n">
        <v>1215.329</v>
      </c>
      <c r="H45" s="186" t="n">
        <v>1215.329</v>
      </c>
      <c r="I45" s="174"/>
      <c r="J45" s="174"/>
      <c r="K45" s="174"/>
      <c r="L45" s="175"/>
    </row>
    <row r="46" customFormat="false" ht="21.75" hidden="false" customHeight="true" outlineLevel="0" collapsed="false">
      <c r="A46" s="80" t="n">
        <v>37</v>
      </c>
      <c r="B46" s="205" t="s">
        <v>327</v>
      </c>
      <c r="C46" s="153"/>
      <c r="D46" s="173"/>
      <c r="E46" s="184"/>
      <c r="F46" s="115" t="n">
        <f aca="false">F47+F52+F58+F59+F63+F73+F53+F67</f>
        <v>2541.883</v>
      </c>
      <c r="G46" s="115" t="n">
        <f aca="false">G52+G58+G73+G59+G63+G47</f>
        <v>2484.683</v>
      </c>
      <c r="H46" s="115" t="n">
        <f aca="false">H52+H58+H73+H59+H63+H47</f>
        <v>2295.437</v>
      </c>
      <c r="I46" s="174"/>
      <c r="J46" s="174"/>
      <c r="K46" s="174"/>
      <c r="L46" s="206"/>
    </row>
    <row r="47" customFormat="false" ht="21.75" hidden="false" customHeight="true" outlineLevel="0" collapsed="false">
      <c r="A47" s="80" t="n">
        <v>38</v>
      </c>
      <c r="B47" s="207" t="s">
        <v>263</v>
      </c>
      <c r="C47" s="153" t="s">
        <v>273</v>
      </c>
      <c r="D47" s="173" t="n">
        <v>500</v>
      </c>
      <c r="E47" s="184" t="s">
        <v>209</v>
      </c>
      <c r="F47" s="186" t="n">
        <v>92.639</v>
      </c>
      <c r="G47" s="186" t="n">
        <v>92.639</v>
      </c>
      <c r="H47" s="186" t="n">
        <v>92.639</v>
      </c>
      <c r="I47" s="174"/>
      <c r="J47" s="174"/>
      <c r="K47" s="174"/>
      <c r="L47" s="206"/>
    </row>
    <row r="48" customFormat="false" ht="21.75" hidden="false" customHeight="true" outlineLevel="0" collapsed="false">
      <c r="A48" s="80" t="n">
        <v>39</v>
      </c>
      <c r="B48" s="207" t="s">
        <v>160</v>
      </c>
      <c r="C48" s="153" t="s">
        <v>273</v>
      </c>
      <c r="D48" s="173" t="n">
        <v>540</v>
      </c>
      <c r="E48" s="184" t="s">
        <v>209</v>
      </c>
      <c r="F48" s="186" t="n">
        <v>92.639</v>
      </c>
      <c r="G48" s="186" t="n">
        <v>92.639</v>
      </c>
      <c r="H48" s="186" t="n">
        <v>92.639</v>
      </c>
      <c r="I48" s="174"/>
      <c r="J48" s="174"/>
      <c r="K48" s="174"/>
      <c r="L48" s="206"/>
    </row>
    <row r="49" customFormat="false" ht="51" hidden="false" customHeight="true" outlineLevel="0" collapsed="false">
      <c r="A49" s="80" t="n">
        <v>40</v>
      </c>
      <c r="B49" s="208" t="s">
        <v>328</v>
      </c>
      <c r="C49" s="153" t="s">
        <v>264</v>
      </c>
      <c r="D49" s="173" t="n">
        <v>540</v>
      </c>
      <c r="E49" s="184" t="s">
        <v>209</v>
      </c>
      <c r="F49" s="186" t="n">
        <v>92.639</v>
      </c>
      <c r="G49" s="186" t="n">
        <v>92.639</v>
      </c>
      <c r="H49" s="186" t="n">
        <v>92.639</v>
      </c>
      <c r="I49" s="174"/>
      <c r="J49" s="174"/>
      <c r="K49" s="174"/>
      <c r="L49" s="206"/>
    </row>
    <row r="50" customFormat="false" ht="21.75" hidden="false" customHeight="true" outlineLevel="0" collapsed="false">
      <c r="A50" s="80" t="n">
        <v>41</v>
      </c>
      <c r="B50" s="207" t="s">
        <v>263</v>
      </c>
      <c r="C50" s="153" t="s">
        <v>273</v>
      </c>
      <c r="D50" s="173" t="n">
        <v>500</v>
      </c>
      <c r="E50" s="184" t="s">
        <v>235</v>
      </c>
      <c r="F50" s="186" t="n">
        <v>2003.798</v>
      </c>
      <c r="G50" s="186" t="n">
        <v>2003.798</v>
      </c>
      <c r="H50" s="186" t="n">
        <v>2003.798</v>
      </c>
      <c r="I50" s="174"/>
      <c r="J50" s="174"/>
      <c r="K50" s="174"/>
      <c r="L50" s="206"/>
    </row>
    <row r="51" customFormat="false" ht="21.75" hidden="false" customHeight="true" outlineLevel="0" collapsed="false">
      <c r="A51" s="80" t="n">
        <v>42</v>
      </c>
      <c r="B51" s="207" t="s">
        <v>160</v>
      </c>
      <c r="C51" s="153" t="s">
        <v>273</v>
      </c>
      <c r="D51" s="173" t="n">
        <v>540</v>
      </c>
      <c r="E51" s="184" t="s">
        <v>235</v>
      </c>
      <c r="F51" s="186" t="n">
        <v>2003.798</v>
      </c>
      <c r="G51" s="186" t="n">
        <v>2003.798</v>
      </c>
      <c r="H51" s="186" t="n">
        <v>2003.798</v>
      </c>
      <c r="I51" s="174"/>
      <c r="J51" s="174"/>
      <c r="K51" s="174"/>
      <c r="L51" s="206"/>
    </row>
    <row r="52" customFormat="false" ht="44.25" hidden="false" customHeight="true" outlineLevel="0" collapsed="false">
      <c r="A52" s="80" t="n">
        <v>43</v>
      </c>
      <c r="B52" s="208" t="s">
        <v>328</v>
      </c>
      <c r="C52" s="153" t="s">
        <v>277</v>
      </c>
      <c r="D52" s="173" t="n">
        <v>540</v>
      </c>
      <c r="E52" s="184" t="s">
        <v>235</v>
      </c>
      <c r="F52" s="186" t="n">
        <v>2003.798</v>
      </c>
      <c r="G52" s="186" t="n">
        <v>2003.798</v>
      </c>
      <c r="H52" s="186" t="n">
        <v>2003.798</v>
      </c>
      <c r="I52" s="174"/>
      <c r="J52" s="174"/>
      <c r="K52" s="174"/>
      <c r="L52" s="206"/>
    </row>
    <row r="53" customFormat="false" ht="29.25" hidden="false" customHeight="true" outlineLevel="0" collapsed="false">
      <c r="A53" s="80" t="n">
        <v>44</v>
      </c>
      <c r="B53" s="208" t="s">
        <v>329</v>
      </c>
      <c r="C53" s="153" t="s">
        <v>273</v>
      </c>
      <c r="D53" s="173" t="n">
        <v>200</v>
      </c>
      <c r="E53" s="184" t="s">
        <v>235</v>
      </c>
      <c r="F53" s="186" t="n">
        <v>30</v>
      </c>
      <c r="G53" s="186"/>
      <c r="H53" s="186"/>
      <c r="I53" s="174"/>
      <c r="J53" s="174"/>
      <c r="K53" s="174"/>
      <c r="L53" s="206"/>
    </row>
    <row r="54" customFormat="false" ht="31.5" hidden="false" customHeight="true" outlineLevel="0" collapsed="false">
      <c r="A54" s="80" t="n">
        <v>45</v>
      </c>
      <c r="B54" s="199" t="s">
        <v>256</v>
      </c>
      <c r="C54" s="153" t="s">
        <v>277</v>
      </c>
      <c r="D54" s="173" t="n">
        <v>200</v>
      </c>
      <c r="E54" s="184" t="s">
        <v>235</v>
      </c>
      <c r="F54" s="186" t="n">
        <v>30</v>
      </c>
      <c r="G54" s="186"/>
      <c r="H54" s="186"/>
      <c r="I54" s="174"/>
      <c r="J54" s="174"/>
      <c r="K54" s="174"/>
      <c r="L54" s="206"/>
    </row>
    <row r="55" customFormat="false" ht="35.25" hidden="false" customHeight="true" outlineLevel="0" collapsed="false">
      <c r="A55" s="80" t="n">
        <v>46</v>
      </c>
      <c r="B55" s="187" t="s">
        <v>318</v>
      </c>
      <c r="C55" s="153" t="s">
        <v>277</v>
      </c>
      <c r="D55" s="173" t="n">
        <v>240</v>
      </c>
      <c r="E55" s="184" t="s">
        <v>235</v>
      </c>
      <c r="F55" s="186" t="n">
        <v>30</v>
      </c>
      <c r="G55" s="186"/>
      <c r="H55" s="186"/>
      <c r="I55" s="174"/>
      <c r="J55" s="174"/>
      <c r="K55" s="174"/>
      <c r="L55" s="206"/>
    </row>
    <row r="56" customFormat="false" ht="20.25" hidden="false" customHeight="true" outlineLevel="0" collapsed="false">
      <c r="A56" s="80" t="n">
        <v>47</v>
      </c>
      <c r="B56" s="207" t="s">
        <v>263</v>
      </c>
      <c r="C56" s="153" t="s">
        <v>273</v>
      </c>
      <c r="D56" s="173" t="n">
        <v>500</v>
      </c>
      <c r="E56" s="184" t="s">
        <v>213</v>
      </c>
      <c r="F56" s="186" t="n">
        <v>194.346</v>
      </c>
      <c r="G56" s="186" t="n">
        <v>194.346</v>
      </c>
      <c r="H56" s="186" t="n">
        <v>0</v>
      </c>
      <c r="I56" s="174"/>
      <c r="J56" s="174"/>
      <c r="K56" s="174"/>
      <c r="L56" s="206"/>
    </row>
    <row r="57" customFormat="false" ht="24" hidden="false" customHeight="true" outlineLevel="0" collapsed="false">
      <c r="A57" s="80" t="n">
        <v>48</v>
      </c>
      <c r="B57" s="207" t="s">
        <v>160</v>
      </c>
      <c r="C57" s="153" t="s">
        <v>273</v>
      </c>
      <c r="D57" s="173" t="n">
        <v>540</v>
      </c>
      <c r="E57" s="184" t="s">
        <v>213</v>
      </c>
      <c r="F57" s="186" t="n">
        <v>194.346</v>
      </c>
      <c r="G57" s="186" t="n">
        <v>194.346</v>
      </c>
      <c r="H57" s="186" t="n">
        <v>0</v>
      </c>
      <c r="I57" s="174"/>
      <c r="J57" s="174"/>
      <c r="K57" s="174"/>
      <c r="L57" s="206"/>
    </row>
    <row r="58" customFormat="false" ht="44.25" hidden="false" customHeight="true" outlineLevel="0" collapsed="false">
      <c r="A58" s="80" t="n">
        <v>49</v>
      </c>
      <c r="B58" s="208" t="s">
        <v>328</v>
      </c>
      <c r="C58" s="153" t="s">
        <v>277</v>
      </c>
      <c r="D58" s="173" t="n">
        <v>540</v>
      </c>
      <c r="E58" s="184" t="s">
        <v>213</v>
      </c>
      <c r="F58" s="186" t="n">
        <v>194.346</v>
      </c>
      <c r="G58" s="186" t="n">
        <v>194.346</v>
      </c>
      <c r="H58" s="186" t="n">
        <v>0</v>
      </c>
      <c r="I58" s="174"/>
      <c r="J58" s="174"/>
      <c r="K58" s="174"/>
      <c r="L58" s="206"/>
    </row>
    <row r="59" customFormat="false" ht="18" hidden="false" customHeight="true" outlineLevel="0" collapsed="false">
      <c r="A59" s="80" t="n">
        <v>50</v>
      </c>
      <c r="B59" s="209" t="s">
        <v>210</v>
      </c>
      <c r="C59" s="184"/>
      <c r="D59" s="185"/>
      <c r="E59" s="184" t="s">
        <v>211</v>
      </c>
      <c r="F59" s="186" t="n">
        <v>50</v>
      </c>
      <c r="G59" s="186" t="n">
        <v>50</v>
      </c>
      <c r="H59" s="186" t="n">
        <v>50</v>
      </c>
      <c r="I59" s="174"/>
      <c r="J59" s="210"/>
      <c r="K59" s="210"/>
    </row>
    <row r="60" customFormat="false" ht="21.75" hidden="false" customHeight="true" outlineLevel="0" collapsed="false">
      <c r="A60" s="80" t="n">
        <v>51</v>
      </c>
      <c r="B60" s="209" t="s">
        <v>330</v>
      </c>
      <c r="C60" s="184" t="s">
        <v>268</v>
      </c>
      <c r="D60" s="185"/>
      <c r="E60" s="184" t="s">
        <v>211</v>
      </c>
      <c r="F60" s="186" t="n">
        <v>50</v>
      </c>
      <c r="G60" s="186" t="n">
        <v>50</v>
      </c>
      <c r="H60" s="186" t="n">
        <v>50</v>
      </c>
      <c r="I60" s="174"/>
      <c r="J60" s="210"/>
      <c r="K60" s="210"/>
    </row>
    <row r="61" customFormat="false" ht="24.75" hidden="false" customHeight="true" outlineLevel="0" collapsed="false">
      <c r="A61" s="80" t="n">
        <v>52</v>
      </c>
      <c r="B61" s="209" t="s">
        <v>259</v>
      </c>
      <c r="C61" s="184" t="s">
        <v>268</v>
      </c>
      <c r="D61" s="185" t="n">
        <v>800</v>
      </c>
      <c r="E61" s="184" t="s">
        <v>211</v>
      </c>
      <c r="F61" s="186" t="n">
        <v>50</v>
      </c>
      <c r="G61" s="186" t="n">
        <v>50</v>
      </c>
      <c r="H61" s="186" t="n">
        <v>50</v>
      </c>
      <c r="I61" s="174"/>
      <c r="J61" s="210"/>
      <c r="K61" s="210"/>
    </row>
    <row r="62" customFormat="false" ht="18" hidden="false" customHeight="true" outlineLevel="0" collapsed="false">
      <c r="A62" s="80" t="n">
        <v>53</v>
      </c>
      <c r="B62" s="209" t="s">
        <v>269</v>
      </c>
      <c r="C62" s="184" t="s">
        <v>268</v>
      </c>
      <c r="D62" s="185" t="n">
        <v>870</v>
      </c>
      <c r="E62" s="184" t="s">
        <v>211</v>
      </c>
      <c r="F62" s="186" t="n">
        <v>50</v>
      </c>
      <c r="G62" s="186" t="n">
        <v>50</v>
      </c>
      <c r="H62" s="186" t="n">
        <v>50</v>
      </c>
      <c r="I62" s="210"/>
      <c r="J62" s="210"/>
      <c r="K62" s="210"/>
    </row>
    <row r="63" customFormat="false" ht="18.75" hidden="false" customHeight="true" outlineLevel="0" collapsed="false">
      <c r="A63" s="80" t="n">
        <v>54</v>
      </c>
      <c r="B63" s="211" t="s">
        <v>331</v>
      </c>
      <c r="C63" s="184"/>
      <c r="D63" s="185"/>
      <c r="E63" s="184" t="s">
        <v>217</v>
      </c>
      <c r="F63" s="186" t="n">
        <v>132.8</v>
      </c>
      <c r="G63" s="186" t="n">
        <v>140.6</v>
      </c>
      <c r="H63" s="186" t="n">
        <v>145.7</v>
      </c>
      <c r="I63" s="210"/>
      <c r="J63" s="210"/>
      <c r="K63" s="210"/>
    </row>
    <row r="64" customFormat="false" ht="27.75" hidden="false" customHeight="true" outlineLevel="0" collapsed="false">
      <c r="A64" s="80" t="n">
        <v>55</v>
      </c>
      <c r="B64" s="212" t="s">
        <v>332</v>
      </c>
      <c r="C64" s="184" t="s">
        <v>283</v>
      </c>
      <c r="D64" s="185"/>
      <c r="E64" s="184" t="s">
        <v>217</v>
      </c>
      <c r="F64" s="186" t="n">
        <v>132.8</v>
      </c>
      <c r="G64" s="186" t="n">
        <v>140.6</v>
      </c>
      <c r="H64" s="186" t="n">
        <v>145.7</v>
      </c>
      <c r="I64" s="210"/>
      <c r="J64" s="210"/>
      <c r="K64" s="210"/>
    </row>
    <row r="65" customFormat="false" ht="53.25" hidden="false" customHeight="true" outlineLevel="0" collapsed="false">
      <c r="A65" s="80" t="n">
        <v>56</v>
      </c>
      <c r="B65" s="187" t="s">
        <v>317</v>
      </c>
      <c r="C65" s="184" t="s">
        <v>283</v>
      </c>
      <c r="D65" s="185" t="n">
        <v>100</v>
      </c>
      <c r="E65" s="184" t="s">
        <v>217</v>
      </c>
      <c r="F65" s="186" t="n">
        <v>132.8</v>
      </c>
      <c r="G65" s="186" t="n">
        <v>140.6</v>
      </c>
      <c r="H65" s="186" t="n">
        <v>145.7</v>
      </c>
      <c r="I65" s="210"/>
      <c r="J65" s="210"/>
      <c r="K65" s="210"/>
    </row>
    <row r="66" customFormat="false" ht="25.5" hidden="false" customHeight="false" outlineLevel="0" collapsed="false">
      <c r="A66" s="80" t="n">
        <v>57</v>
      </c>
      <c r="B66" s="188" t="s">
        <v>253</v>
      </c>
      <c r="C66" s="184" t="s">
        <v>283</v>
      </c>
      <c r="D66" s="196" t="n">
        <v>120</v>
      </c>
      <c r="E66" s="195" t="s">
        <v>217</v>
      </c>
      <c r="F66" s="186" t="n">
        <v>132.8</v>
      </c>
      <c r="G66" s="186" t="n">
        <v>140.6</v>
      </c>
      <c r="H66" s="186" t="n">
        <v>145.7</v>
      </c>
      <c r="I66" s="210"/>
    </row>
    <row r="67" customFormat="false" ht="38.25" hidden="false" customHeight="false" outlineLevel="0" collapsed="false">
      <c r="A67" s="80" t="n">
        <v>58</v>
      </c>
      <c r="B67" s="204" t="s">
        <v>287</v>
      </c>
      <c r="C67" s="184" t="s">
        <v>288</v>
      </c>
      <c r="D67" s="196"/>
      <c r="E67" s="195" t="s">
        <v>225</v>
      </c>
      <c r="F67" s="186" t="n">
        <v>35</v>
      </c>
      <c r="G67" s="186"/>
      <c r="H67" s="186"/>
      <c r="I67" s="210"/>
    </row>
    <row r="68" customFormat="false" ht="51" hidden="false" customHeight="false" outlineLevel="0" collapsed="false">
      <c r="A68" s="80" t="n">
        <v>59</v>
      </c>
      <c r="B68" s="187" t="s">
        <v>317</v>
      </c>
      <c r="C68" s="184" t="s">
        <v>288</v>
      </c>
      <c r="D68" s="196" t="n">
        <v>100</v>
      </c>
      <c r="E68" s="195" t="s">
        <v>225</v>
      </c>
      <c r="F68" s="186" t="n">
        <v>30</v>
      </c>
      <c r="G68" s="186"/>
      <c r="H68" s="186"/>
      <c r="I68" s="210"/>
    </row>
    <row r="69" customFormat="false" ht="25.5" hidden="false" customHeight="false" outlineLevel="0" collapsed="false">
      <c r="A69" s="80" t="n">
        <v>60</v>
      </c>
      <c r="B69" s="188" t="s">
        <v>253</v>
      </c>
      <c r="C69" s="184" t="s">
        <v>288</v>
      </c>
      <c r="D69" s="196" t="n">
        <v>110</v>
      </c>
      <c r="E69" s="195" t="s">
        <v>225</v>
      </c>
      <c r="F69" s="186" t="n">
        <v>30</v>
      </c>
      <c r="G69" s="186"/>
      <c r="H69" s="186"/>
      <c r="I69" s="210"/>
    </row>
    <row r="70" customFormat="false" ht="12.75" hidden="false" customHeight="false" outlineLevel="0" collapsed="false">
      <c r="A70" s="80" t="n">
        <v>61</v>
      </c>
      <c r="B70" s="188" t="s">
        <v>289</v>
      </c>
      <c r="C70" s="153" t="s">
        <v>290</v>
      </c>
      <c r="D70" s="196"/>
      <c r="E70" s="195" t="s">
        <v>225</v>
      </c>
      <c r="F70" s="186" t="n">
        <v>5</v>
      </c>
      <c r="G70" s="186"/>
      <c r="H70" s="186"/>
      <c r="I70" s="210"/>
    </row>
    <row r="71" customFormat="false" ht="51" hidden="false" customHeight="false" outlineLevel="0" collapsed="false">
      <c r="A71" s="80" t="n">
        <v>62</v>
      </c>
      <c r="B71" s="187" t="s">
        <v>317</v>
      </c>
      <c r="C71" s="153" t="s">
        <v>290</v>
      </c>
      <c r="D71" s="196" t="n">
        <v>100</v>
      </c>
      <c r="E71" s="195" t="s">
        <v>225</v>
      </c>
      <c r="F71" s="186" t="n">
        <v>5</v>
      </c>
      <c r="G71" s="186"/>
      <c r="H71" s="186"/>
      <c r="I71" s="210"/>
    </row>
    <row r="72" customFormat="false" ht="25.5" hidden="false" customHeight="false" outlineLevel="0" collapsed="false">
      <c r="A72" s="80" t="n">
        <v>63</v>
      </c>
      <c r="B72" s="188" t="s">
        <v>253</v>
      </c>
      <c r="C72" s="153" t="s">
        <v>290</v>
      </c>
      <c r="D72" s="196" t="n">
        <v>110</v>
      </c>
      <c r="E72" s="195" t="s">
        <v>225</v>
      </c>
      <c r="F72" s="186" t="n">
        <v>5</v>
      </c>
      <c r="G72" s="186"/>
      <c r="H72" s="186"/>
      <c r="I72" s="210"/>
    </row>
    <row r="73" customFormat="false" ht="25.5" hidden="false" customHeight="false" outlineLevel="0" collapsed="false">
      <c r="A73" s="80" t="n">
        <v>64</v>
      </c>
      <c r="B73" s="211" t="s">
        <v>333</v>
      </c>
      <c r="C73" s="184" t="s">
        <v>279</v>
      </c>
      <c r="D73" s="185"/>
      <c r="E73" s="184" t="s">
        <v>213</v>
      </c>
      <c r="F73" s="186" t="n">
        <v>3.3</v>
      </c>
      <c r="G73" s="186" t="n">
        <v>3.3</v>
      </c>
      <c r="H73" s="186" t="n">
        <v>3.3</v>
      </c>
    </row>
    <row r="74" customFormat="false" ht="25.5" hidden="false" customHeight="false" outlineLevel="0" collapsed="false">
      <c r="A74" s="80" t="n">
        <v>65</v>
      </c>
      <c r="B74" s="199" t="s">
        <v>256</v>
      </c>
      <c r="C74" s="184" t="s">
        <v>279</v>
      </c>
      <c r="D74" s="185" t="n">
        <v>200</v>
      </c>
      <c r="E74" s="184" t="s">
        <v>213</v>
      </c>
      <c r="F74" s="186" t="n">
        <v>3.3</v>
      </c>
      <c r="G74" s="186" t="n">
        <v>3.3</v>
      </c>
      <c r="H74" s="186" t="n">
        <v>3.3</v>
      </c>
    </row>
    <row r="75" customFormat="false" ht="25.5" hidden="false" customHeight="false" outlineLevel="0" collapsed="false">
      <c r="A75" s="80" t="n">
        <v>66</v>
      </c>
      <c r="B75" s="187" t="s">
        <v>318</v>
      </c>
      <c r="C75" s="184" t="s">
        <v>279</v>
      </c>
      <c r="D75" s="185" t="n">
        <v>240</v>
      </c>
      <c r="E75" s="184" t="s">
        <v>213</v>
      </c>
      <c r="F75" s="186" t="n">
        <v>3.3</v>
      </c>
      <c r="G75" s="186" t="n">
        <v>3.3</v>
      </c>
      <c r="H75" s="186" t="n">
        <v>3.3</v>
      </c>
    </row>
    <row r="76" customFormat="false" ht="18" hidden="false" customHeight="true" outlineLevel="0" collapsed="false">
      <c r="A76" s="80" t="n">
        <v>67</v>
      </c>
      <c r="B76" s="213" t="s">
        <v>236</v>
      </c>
      <c r="C76" s="153"/>
      <c r="D76" s="173"/>
      <c r="E76" s="153"/>
      <c r="F76" s="186"/>
      <c r="G76" s="186" t="n">
        <v>388.323</v>
      </c>
      <c r="H76" s="186" t="n">
        <v>776.647</v>
      </c>
    </row>
    <row r="77" customFormat="false" ht="15.75" hidden="false" customHeight="false" outlineLevel="0" collapsed="false">
      <c r="A77" s="214"/>
      <c r="B77" s="215" t="s">
        <v>60</v>
      </c>
      <c r="C77" s="110"/>
      <c r="D77" s="177"/>
      <c r="E77" s="110"/>
      <c r="F77" s="216" t="n">
        <f aca="false">F10+F46</f>
        <v>15532.941</v>
      </c>
      <c r="G77" s="216" t="n">
        <f aca="false">G46+G10+G76</f>
        <v>14440.726</v>
      </c>
      <c r="H77" s="216" t="n">
        <f aca="false">H46+H10+H76</f>
        <v>14483.869</v>
      </c>
    </row>
    <row r="78" customFormat="false" ht="12.75" hidden="false" customHeight="false" outlineLevel="0" collapsed="false">
      <c r="F78" s="217"/>
    </row>
    <row r="79" customFormat="false" ht="12.75" hidden="false" customHeight="false" outlineLevel="0" collapsed="false">
      <c r="F79" s="217"/>
    </row>
    <row r="80" customFormat="false" ht="12.75" hidden="false" customHeight="false" outlineLevel="0" collapsed="false">
      <c r="G80" s="203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218"/>
      <c r="B1" s="218"/>
      <c r="C1" s="218"/>
      <c r="D1" s="47" t="s">
        <v>334</v>
      </c>
      <c r="E1" s="47"/>
    </row>
    <row r="2" customFormat="false" ht="15" hidden="false" customHeight="false" outlineLevel="0" collapsed="false">
      <c r="A2" s="218"/>
      <c r="B2" s="218"/>
      <c r="C2" s="219"/>
      <c r="D2" s="47"/>
      <c r="E2" s="47"/>
      <c r="F2" s="133"/>
    </row>
    <row r="3" customFormat="false" ht="15" hidden="false" customHeight="false" outlineLevel="0" collapsed="false">
      <c r="A3" s="218"/>
      <c r="B3" s="218"/>
      <c r="C3" s="218"/>
      <c r="D3" s="47"/>
      <c r="E3" s="47"/>
    </row>
    <row r="4" customFormat="false" ht="15" hidden="false" customHeight="false" outlineLevel="0" collapsed="false">
      <c r="A4" s="218"/>
      <c r="B4" s="218"/>
      <c r="C4" s="218"/>
      <c r="D4" s="9" t="s">
        <v>335</v>
      </c>
      <c r="E4" s="9"/>
      <c r="F4" s="9"/>
      <c r="G4" s="9"/>
      <c r="H4" s="9"/>
      <c r="I4" s="9"/>
    </row>
    <row r="5" customFormat="false" ht="15" hidden="false" customHeight="false" outlineLevel="0" collapsed="false">
      <c r="A5" s="218"/>
      <c r="B5" s="218"/>
      <c r="C5" s="218"/>
      <c r="D5" s="218"/>
      <c r="E5" s="220"/>
    </row>
    <row r="6" customFormat="false" ht="15" hidden="false" customHeight="false" outlineLevel="0" collapsed="false">
      <c r="A6" s="218"/>
      <c r="B6" s="218"/>
      <c r="C6" s="218"/>
      <c r="D6" s="220"/>
      <c r="E6" s="218"/>
    </row>
    <row r="7" customFormat="false" ht="14.25" hidden="false" customHeight="true" outlineLevel="0" collapsed="false">
      <c r="A7" s="221" t="s">
        <v>263</v>
      </c>
      <c r="B7" s="221"/>
      <c r="C7" s="221"/>
      <c r="D7" s="221"/>
      <c r="E7" s="221"/>
    </row>
    <row r="8" customFormat="false" ht="14.25" hidden="false" customHeight="true" outlineLevel="0" collapsed="false">
      <c r="A8" s="221" t="s">
        <v>336</v>
      </c>
      <c r="B8" s="221"/>
      <c r="C8" s="221"/>
      <c r="D8" s="221"/>
      <c r="E8" s="221"/>
    </row>
    <row r="9" customFormat="false" ht="14.25" hidden="false" customHeight="true" outlineLevel="0" collapsed="false">
      <c r="A9" s="221" t="s">
        <v>337</v>
      </c>
      <c r="B9" s="221"/>
      <c r="C9" s="221"/>
      <c r="D9" s="221"/>
      <c r="E9" s="221"/>
    </row>
    <row r="10" customFormat="false" ht="14.25" hidden="false" customHeight="true" outlineLevel="0" collapsed="false">
      <c r="A10" s="221" t="s">
        <v>338</v>
      </c>
      <c r="B10" s="221"/>
      <c r="C10" s="221"/>
      <c r="D10" s="221"/>
      <c r="E10" s="221"/>
    </row>
    <row r="11" customFormat="false" ht="14.25" hidden="false" customHeight="false" outlineLevel="0" collapsed="false">
      <c r="A11" s="221"/>
      <c r="B11" s="221"/>
      <c r="C11" s="221"/>
      <c r="D11" s="221"/>
      <c r="E11" s="221" t="s">
        <v>339</v>
      </c>
    </row>
    <row r="12" customFormat="false" ht="12.75" hidden="false" customHeight="true" outlineLevel="0" collapsed="false">
      <c r="A12" s="222" t="s">
        <v>340</v>
      </c>
      <c r="B12" s="222" t="s">
        <v>341</v>
      </c>
      <c r="C12" s="222" t="n">
        <v>2023</v>
      </c>
      <c r="D12" s="222" t="n">
        <v>2024</v>
      </c>
      <c r="E12" s="222" t="n">
        <v>2025</v>
      </c>
    </row>
    <row r="13" customFormat="false" ht="12.75" hidden="false" customHeight="false" outlineLevel="0" collapsed="false">
      <c r="A13" s="222"/>
      <c r="B13" s="222"/>
      <c r="C13" s="222"/>
      <c r="D13" s="222"/>
      <c r="E13" s="222"/>
    </row>
    <row r="14" customFormat="false" ht="15" hidden="false" customHeight="false" outlineLevel="0" collapsed="false">
      <c r="A14" s="159"/>
      <c r="B14" s="223" t="n">
        <v>1</v>
      </c>
      <c r="C14" s="223" t="n">
        <v>2</v>
      </c>
      <c r="D14" s="223" t="n">
        <v>3</v>
      </c>
      <c r="E14" s="223" t="n">
        <v>4</v>
      </c>
    </row>
    <row r="15" customFormat="false" ht="37.5" hidden="false" customHeight="true" outlineLevel="0" collapsed="false">
      <c r="A15" s="223" t="n">
        <v>1</v>
      </c>
      <c r="B15" s="68" t="s">
        <v>248</v>
      </c>
      <c r="C15" s="224" t="n">
        <v>2003.798</v>
      </c>
      <c r="D15" s="224" t="n">
        <v>2003.798</v>
      </c>
      <c r="E15" s="224" t="n">
        <v>2003.798</v>
      </c>
    </row>
    <row r="16" customFormat="false" ht="37.5" hidden="false" customHeight="true" outlineLevel="0" collapsed="false">
      <c r="A16" s="223" t="n">
        <v>2</v>
      </c>
      <c r="B16" s="68" t="s">
        <v>248</v>
      </c>
      <c r="C16" s="224" t="n">
        <v>92.639</v>
      </c>
      <c r="D16" s="224" t="n">
        <v>92.639</v>
      </c>
      <c r="E16" s="224" t="n">
        <v>92.639</v>
      </c>
    </row>
    <row r="17" customFormat="false" ht="37.5" hidden="false" customHeight="true" outlineLevel="0" collapsed="false">
      <c r="A17" s="223" t="n">
        <v>3</v>
      </c>
      <c r="B17" s="68" t="s">
        <v>248</v>
      </c>
      <c r="C17" s="224" t="n">
        <v>194.346</v>
      </c>
      <c r="D17" s="224" t="n">
        <v>194.346</v>
      </c>
      <c r="E17" s="224" t="n">
        <v>0</v>
      </c>
    </row>
    <row r="18" customFormat="false" ht="19.5" hidden="false" customHeight="true" outlineLevel="0" collapsed="false">
      <c r="A18" s="68"/>
      <c r="B18" s="144" t="s">
        <v>342</v>
      </c>
      <c r="C18" s="225" t="n">
        <f aca="false">C15+C16+C17</f>
        <v>2290.783</v>
      </c>
      <c r="D18" s="225" t="n">
        <f aca="false">D15+D16+D17</f>
        <v>2290.783</v>
      </c>
      <c r="E18" s="225" t="n">
        <f aca="false">E15+E16+E17</f>
        <v>2096.437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DELL</cp:lastModifiedBy>
  <cp:lastPrinted>2023-03-09T05:22:14Z</cp:lastPrinted>
  <dcterms:modified xsi:type="dcterms:W3CDTF">2023-03-10T05:08:44Z</dcterms:modified>
  <cp:revision>0</cp:revision>
  <dc:subject/>
  <dc:title/>
</cp:coreProperties>
</file>