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.2" sheetId="1" state="visible" r:id="rId2"/>
    <sheet name="ведомственые прил.4" sheetId="2" state="visible" r:id="rId3"/>
    <sheet name="приложение 3" sheetId="3" state="visible" r:id="rId4"/>
    <sheet name="приложение 5" sheetId="4" state="visible" r:id="rId5"/>
    <sheet name="источники прил.1" sheetId="5" state="visible" r:id="rId6"/>
    <sheet name="Приложение 6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62">
  <si>
    <t xml:space="preserve">Приложение № 2</t>
  </si>
  <si>
    <t xml:space="preserve"> к   решению о бюджете № 26-62   от 04.10.22 г.</t>
  </si>
  <si>
    <t xml:space="preserve">Доходы бюджета муниципального образования Южно-Енисейский сельсовет на 2022 и плановый период 2023-2024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2 год     тыс.руб.</t>
  </si>
  <si>
    <t xml:space="preserve">Сумма на 2023 год  тыс.руб.</t>
  </si>
  <si>
    <t xml:space="preserve">Сумма на 2024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отуплаты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02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субвенций краевого бюджета)</t>
  </si>
  <si>
    <t xml:space="preserve">0103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1034</t>
  </si>
  <si>
    <t xml:space="preserve">Прочие межбюджетные трансферты, передаваемые бюджетам сельских поселений (на финансовое обеспечение(возмещение)расходных обязательств на увеличение региональных выплат с 1 июня 2022 в рамках непрограммных расходов органов исполнительной власти)</t>
  </si>
  <si>
    <t xml:space="preserve">5003</t>
  </si>
  <si>
    <t xml:space="preserve">Прочие межбюджетные трансферты, передаваемые бюджетам сельских поселений (на регулирование сбалансированности при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)</t>
  </si>
  <si>
    <t xml:space="preserve">8223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26-62 от 04.10.22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2г тыс.руб.</t>
  </si>
  <si>
    <t xml:space="preserve">Сумма на 2023г    тыс.руб.</t>
  </si>
  <si>
    <t xml:space="preserve">Сумма на 2024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10010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11</t>
  </si>
  <si>
    <t xml:space="preserve">Дорожное хозяйство (дорожные фонды)</t>
  </si>
  <si>
    <t xml:space="preserve">0409</t>
  </si>
  <si>
    <t xml:space="preserve">0150075080</t>
  </si>
  <si>
    <t xml:space="preserve">Межбюджетный трансферт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слуги по разработке проекта организации дорожного движения автомобльных дорог общего пользования местного значения</t>
  </si>
  <si>
    <t xml:space="preserve">0150096021</t>
  </si>
  <si>
    <t xml:space="preserve">Межбюджетные трансферты бюджетам муниципальных районов из бюджетов поселений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ка муниципальному образованию Мотыгинский  район Красноярского края (непрограммные расходы)</t>
  </si>
  <si>
    <t xml:space="preserve">9110096021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,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Организация и проведение культурных мероприятий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2 год и плановый период 2023-2024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26-62   от 04.10 .22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2 год  тыс.руб.</t>
  </si>
  <si>
    <t xml:space="preserve">Сумма на 2023 год   тыс.руб.</t>
  </si>
  <si>
    <t xml:space="preserve">Сумма на 2024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Организация  проведение культурных мероприят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26-62 от 04.10.22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2 году и плановом периоде 2023-2024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</t>
  </si>
  <si>
    <t xml:space="preserve"> к   решению о бюджете № 26-62  от 04.10.22 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7+L23+L34+L32</f>
        <v>1208.67</v>
      </c>
      <c r="M11" s="23" t="n">
        <f aca="false">M14+M17+M23+M34+M32</f>
        <v>1256.961</v>
      </c>
      <c r="N11" s="23" t="n">
        <f aca="false">N14+N17+N23+N34+N32</f>
        <v>1270.661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32.65</v>
      </c>
      <c r="M12" s="25" t="n">
        <v>244.282</v>
      </c>
      <c r="N12" s="25" t="n">
        <v>244.282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32.65</v>
      </c>
      <c r="M13" s="25" t="n">
        <v>244.282</v>
      </c>
      <c r="N13" s="25" t="n">
        <v>244.282</v>
      </c>
    </row>
    <row r="14" customFormat="false" ht="102.7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232.65</v>
      </c>
      <c r="M14" s="25" t="n">
        <v>244.282</v>
      </c>
      <c r="N14" s="25" t="n">
        <v>244.282</v>
      </c>
    </row>
    <row r="15" customFormat="false" ht="142.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32.65</v>
      </c>
      <c r="M15" s="25" t="n">
        <v>244.282</v>
      </c>
      <c r="N15" s="25" t="n">
        <v>244.282</v>
      </c>
    </row>
    <row r="16" customFormat="false" ht="75.7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/>
      <c r="L16" s="25" t="n">
        <v>232.65</v>
      </c>
      <c r="M16" s="25" t="n">
        <v>244.282</v>
      </c>
      <c r="N16" s="25" t="n">
        <v>244.282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490.8</v>
      </c>
      <c r="M17" s="25" t="n">
        <f aca="false">M18</f>
        <v>502.4</v>
      </c>
      <c r="N17" s="25" t="n">
        <f aca="false">N18</f>
        <v>516.1</v>
      </c>
    </row>
    <row r="18" customFormat="false" ht="55.5" hidden="false" customHeight="true" outlineLevel="0" collapsed="false">
      <c r="A18" s="19" t="n">
        <v>8</v>
      </c>
      <c r="B18" s="20" t="s">
        <v>39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40</v>
      </c>
      <c r="I18" s="20" t="s">
        <v>29</v>
      </c>
      <c r="J18" s="29" t="s">
        <v>41</v>
      </c>
      <c r="K18" s="30"/>
      <c r="L18" s="25" t="n">
        <f aca="false">L19+L20+L21+L22</f>
        <v>490.8</v>
      </c>
      <c r="M18" s="25" t="n">
        <f aca="false">M19+M20+M21+M22</f>
        <v>502.4</v>
      </c>
      <c r="N18" s="25" t="n">
        <f aca="false">N19+N20+N21+N22</f>
        <v>516.1</v>
      </c>
    </row>
    <row r="19" customFormat="false" ht="147.75" hidden="false" customHeight="true" outlineLevel="0" collapsed="false">
      <c r="A19" s="19" t="n">
        <v>9</v>
      </c>
      <c r="B19" s="20" t="s">
        <v>39</v>
      </c>
      <c r="C19" s="20" t="s">
        <v>24</v>
      </c>
      <c r="D19" s="20" t="s">
        <v>37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6" t="s">
        <v>43</v>
      </c>
      <c r="K19" s="30"/>
      <c r="L19" s="25" t="n">
        <v>221.9</v>
      </c>
      <c r="M19" s="25" t="n">
        <v>224.8</v>
      </c>
      <c r="N19" s="25" t="n">
        <v>227.3</v>
      </c>
    </row>
    <row r="20" customFormat="false" ht="163.5" hidden="false" customHeight="true" outlineLevel="0" collapsed="false">
      <c r="A20" s="19" t="n">
        <v>10</v>
      </c>
      <c r="B20" s="20" t="s">
        <v>39</v>
      </c>
      <c r="C20" s="20" t="s">
        <v>24</v>
      </c>
      <c r="D20" s="20" t="s">
        <v>37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6" t="s">
        <v>45</v>
      </c>
      <c r="K20" s="30"/>
      <c r="L20" s="25" t="n">
        <v>1.2</v>
      </c>
      <c r="M20" s="25" t="n">
        <v>1.3</v>
      </c>
      <c r="N20" s="25" t="n">
        <v>1.3</v>
      </c>
    </row>
    <row r="21" customFormat="false" ht="153.75" hidden="false" customHeight="true" outlineLevel="0" collapsed="false">
      <c r="A21" s="19" t="n">
        <v>11</v>
      </c>
      <c r="B21" s="20" t="s">
        <v>39</v>
      </c>
      <c r="C21" s="20" t="s">
        <v>24</v>
      </c>
      <c r="D21" s="20" t="s">
        <v>37</v>
      </c>
      <c r="E21" s="20" t="s">
        <v>28</v>
      </c>
      <c r="F21" s="20" t="s">
        <v>46</v>
      </c>
      <c r="G21" s="20" t="s">
        <v>25</v>
      </c>
      <c r="H21" s="20" t="s">
        <v>22</v>
      </c>
      <c r="I21" s="20" t="s">
        <v>29</v>
      </c>
      <c r="J21" s="26" t="s">
        <v>47</v>
      </c>
      <c r="K21" s="30"/>
      <c r="L21" s="25" t="n">
        <v>295.5</v>
      </c>
      <c r="M21" s="25" t="n">
        <v>304.2</v>
      </c>
      <c r="N21" s="25" t="n">
        <v>316.7</v>
      </c>
    </row>
    <row r="22" customFormat="false" ht="158.25" hidden="false" customHeight="true" outlineLevel="0" collapsed="false">
      <c r="A22" s="19" t="n">
        <v>12</v>
      </c>
      <c r="B22" s="20" t="s">
        <v>39</v>
      </c>
      <c r="C22" s="20" t="s">
        <v>24</v>
      </c>
      <c r="D22" s="20" t="s">
        <v>37</v>
      </c>
      <c r="E22" s="20" t="s">
        <v>28</v>
      </c>
      <c r="F22" s="20" t="s">
        <v>48</v>
      </c>
      <c r="G22" s="20" t="s">
        <v>25</v>
      </c>
      <c r="H22" s="20" t="s">
        <v>22</v>
      </c>
      <c r="I22" s="20" t="s">
        <v>29</v>
      </c>
      <c r="J22" s="31" t="s">
        <v>49</v>
      </c>
      <c r="K22" s="30"/>
      <c r="L22" s="25" t="n">
        <v>-27.8</v>
      </c>
      <c r="M22" s="25" t="n">
        <v>-27.9</v>
      </c>
      <c r="N22" s="25" t="n">
        <v>-29.2</v>
      </c>
    </row>
    <row r="23" customFormat="false" ht="18.75" hidden="false" customHeight="true" outlineLevel="0" collapsed="false">
      <c r="A23" s="19" t="n">
        <v>13</v>
      </c>
      <c r="B23" s="20" t="s">
        <v>50</v>
      </c>
      <c r="C23" s="20" t="s">
        <v>24</v>
      </c>
      <c r="D23" s="20" t="s">
        <v>51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2" t="s">
        <v>52</v>
      </c>
      <c r="K23" s="22" t="n">
        <v>2305</v>
      </c>
      <c r="L23" s="25" t="n">
        <f aca="false">L24+L26</f>
        <v>154.68</v>
      </c>
      <c r="M23" s="25" t="n">
        <f aca="false">M24+M26</f>
        <v>154.68</v>
      </c>
      <c r="N23" s="25" t="n">
        <f aca="false">N24+N26</f>
        <v>154.68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51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2" t="s">
        <v>53</v>
      </c>
      <c r="K24" s="22"/>
      <c r="L24" s="25" t="n">
        <v>19.23</v>
      </c>
      <c r="M24" s="25" t="n">
        <v>19.23</v>
      </c>
      <c r="N24" s="25" t="n">
        <v>19.23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51</v>
      </c>
      <c r="E25" s="20" t="s">
        <v>25</v>
      </c>
      <c r="F25" s="20" t="s">
        <v>35</v>
      </c>
      <c r="G25" s="20" t="s">
        <v>54</v>
      </c>
      <c r="H25" s="20" t="s">
        <v>22</v>
      </c>
      <c r="I25" s="20" t="s">
        <v>29</v>
      </c>
      <c r="J25" s="31" t="s">
        <v>55</v>
      </c>
      <c r="K25" s="22" t="n">
        <v>2305</v>
      </c>
      <c r="L25" s="25" t="n">
        <v>19.23</v>
      </c>
      <c r="M25" s="25" t="n">
        <v>19.23</v>
      </c>
      <c r="N25" s="25" t="n">
        <v>19.23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51</v>
      </c>
      <c r="E26" s="20" t="s">
        <v>51</v>
      </c>
      <c r="F26" s="20" t="s">
        <v>21</v>
      </c>
      <c r="G26" s="20" t="s">
        <v>20</v>
      </c>
      <c r="H26" s="20" t="s">
        <v>22</v>
      </c>
      <c r="I26" s="20" t="s">
        <v>29</v>
      </c>
      <c r="J26" s="33" t="s">
        <v>56</v>
      </c>
      <c r="K26" s="30"/>
      <c r="L26" s="25" t="n">
        <f aca="false">L27+L29</f>
        <v>135.45</v>
      </c>
      <c r="M26" s="25" t="n">
        <f aca="false">M27+M29</f>
        <v>135.45</v>
      </c>
      <c r="N26" s="25" t="n">
        <f aca="false">N27+N29</f>
        <v>135.4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51</v>
      </c>
      <c r="E27" s="20" t="s">
        <v>51</v>
      </c>
      <c r="F27" s="20" t="s">
        <v>35</v>
      </c>
      <c r="G27" s="20" t="s">
        <v>20</v>
      </c>
      <c r="H27" s="20" t="s">
        <v>22</v>
      </c>
      <c r="I27" s="20" t="s">
        <v>29</v>
      </c>
      <c r="J27" s="33" t="s">
        <v>57</v>
      </c>
      <c r="K27" s="30"/>
      <c r="L27" s="25" t="n">
        <v>128.8</v>
      </c>
      <c r="M27" s="25" t="n">
        <v>128.8</v>
      </c>
      <c r="N27" s="25" t="n">
        <v>128.8</v>
      </c>
    </row>
    <row r="28" customFormat="false" ht="90" hidden="false" customHeight="false" outlineLevel="0" collapsed="false">
      <c r="A28" s="19" t="n">
        <v>18</v>
      </c>
      <c r="B28" s="20" t="s">
        <v>27</v>
      </c>
      <c r="C28" s="20" t="s">
        <v>24</v>
      </c>
      <c r="D28" s="20" t="s">
        <v>51</v>
      </c>
      <c r="E28" s="20" t="s">
        <v>51</v>
      </c>
      <c r="F28" s="20" t="s">
        <v>58</v>
      </c>
      <c r="G28" s="20" t="s">
        <v>54</v>
      </c>
      <c r="H28" s="20" t="s">
        <v>22</v>
      </c>
      <c r="I28" s="20" t="s">
        <v>29</v>
      </c>
      <c r="J28" s="33" t="s">
        <v>59</v>
      </c>
      <c r="K28" s="30"/>
      <c r="L28" s="25" t="n">
        <v>128.8</v>
      </c>
      <c r="M28" s="25" t="n">
        <v>128.8</v>
      </c>
      <c r="N28" s="25" t="n">
        <v>128.8</v>
      </c>
    </row>
    <row r="29" customFormat="false" ht="15" hidden="false" customHeight="false" outlineLevel="0" collapsed="false">
      <c r="A29" s="19" t="n">
        <v>19</v>
      </c>
      <c r="B29" s="20" t="s">
        <v>27</v>
      </c>
      <c r="C29" s="20" t="s">
        <v>24</v>
      </c>
      <c r="D29" s="20" t="s">
        <v>51</v>
      </c>
      <c r="E29" s="20" t="s">
        <v>51</v>
      </c>
      <c r="F29" s="20" t="s">
        <v>60</v>
      </c>
      <c r="G29" s="20" t="s">
        <v>20</v>
      </c>
      <c r="H29" s="20" t="s">
        <v>22</v>
      </c>
      <c r="I29" s="20" t="s">
        <v>29</v>
      </c>
      <c r="J29" s="33" t="s">
        <v>61</v>
      </c>
      <c r="K29" s="30"/>
      <c r="L29" s="25" t="n">
        <v>6.65</v>
      </c>
      <c r="M29" s="25" t="n">
        <v>6.65</v>
      </c>
      <c r="N29" s="25" t="n">
        <v>6.65</v>
      </c>
    </row>
    <row r="30" customFormat="false" ht="44.25" hidden="false" customHeight="true" outlineLevel="0" collapsed="false">
      <c r="A30" s="19" t="n">
        <v>20</v>
      </c>
      <c r="B30" s="20" t="s">
        <v>27</v>
      </c>
      <c r="C30" s="20" t="s">
        <v>24</v>
      </c>
      <c r="D30" s="20" t="s">
        <v>51</v>
      </c>
      <c r="E30" s="20" t="s">
        <v>51</v>
      </c>
      <c r="F30" s="20" t="s">
        <v>62</v>
      </c>
      <c r="G30" s="20" t="s">
        <v>54</v>
      </c>
      <c r="H30" s="20" t="s">
        <v>22</v>
      </c>
      <c r="I30" s="20" t="s">
        <v>29</v>
      </c>
      <c r="J30" s="34" t="s">
        <v>63</v>
      </c>
      <c r="K30" s="30"/>
      <c r="L30" s="25" t="n">
        <v>6.65</v>
      </c>
      <c r="M30" s="25" t="n">
        <v>6.65</v>
      </c>
      <c r="N30" s="25" t="n">
        <v>6.65</v>
      </c>
    </row>
    <row r="31" customFormat="false" ht="24" hidden="false" customHeight="true" outlineLevel="0" collapsed="false">
      <c r="A31" s="19" t="n">
        <v>21</v>
      </c>
      <c r="B31" s="20" t="s">
        <v>21</v>
      </c>
      <c r="C31" s="20" t="s">
        <v>24</v>
      </c>
      <c r="D31" s="20" t="s">
        <v>64</v>
      </c>
      <c r="E31" s="20" t="s">
        <v>20</v>
      </c>
      <c r="F31" s="20" t="s">
        <v>21</v>
      </c>
      <c r="G31" s="20" t="s">
        <v>20</v>
      </c>
      <c r="H31" s="20" t="s">
        <v>22</v>
      </c>
      <c r="I31" s="20" t="s">
        <v>21</v>
      </c>
      <c r="J31" s="26" t="s">
        <v>65</v>
      </c>
      <c r="K31" s="30"/>
      <c r="L31" s="25" t="n">
        <f aca="false">L32</f>
        <v>7.13</v>
      </c>
      <c r="M31" s="25" t="n">
        <f aca="false">M32</f>
        <v>7.13</v>
      </c>
      <c r="N31" s="25" t="n">
        <f aca="false">N32</f>
        <v>7.13</v>
      </c>
    </row>
    <row r="32" customFormat="false" ht="63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4</v>
      </c>
      <c r="E32" s="20" t="s">
        <v>66</v>
      </c>
      <c r="F32" s="20" t="s">
        <v>21</v>
      </c>
      <c r="G32" s="20" t="s">
        <v>20</v>
      </c>
      <c r="H32" s="20" t="s">
        <v>22</v>
      </c>
      <c r="I32" s="20" t="s">
        <v>29</v>
      </c>
      <c r="J32" s="26" t="s">
        <v>67</v>
      </c>
      <c r="K32" s="30"/>
      <c r="L32" s="25" t="n">
        <v>7.13</v>
      </c>
      <c r="M32" s="25" t="n">
        <v>7.13</v>
      </c>
      <c r="N32" s="25" t="n">
        <v>7.13</v>
      </c>
    </row>
    <row r="33" customFormat="false" ht="93.75" hidden="false" customHeight="true" outlineLevel="0" collapsed="false">
      <c r="A33" s="19" t="n">
        <v>23</v>
      </c>
      <c r="B33" s="20" t="s">
        <v>68</v>
      </c>
      <c r="C33" s="20" t="s">
        <v>24</v>
      </c>
      <c r="D33" s="20" t="s">
        <v>64</v>
      </c>
      <c r="E33" s="20" t="s">
        <v>66</v>
      </c>
      <c r="F33" s="20" t="s">
        <v>33</v>
      </c>
      <c r="G33" s="20" t="s">
        <v>25</v>
      </c>
      <c r="H33" s="20" t="s">
        <v>40</v>
      </c>
      <c r="I33" s="20" t="s">
        <v>29</v>
      </c>
      <c r="J33" s="26" t="s">
        <v>69</v>
      </c>
      <c r="K33" s="30"/>
      <c r="L33" s="25" t="n">
        <v>7.13</v>
      </c>
      <c r="M33" s="25" t="n">
        <v>7.13</v>
      </c>
      <c r="N33" s="25" t="n">
        <v>7.13</v>
      </c>
    </row>
    <row r="34" customFormat="false" ht="64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7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1</v>
      </c>
      <c r="K34" s="22" t="n">
        <v>11557</v>
      </c>
      <c r="L34" s="25" t="n">
        <f aca="false">L35</f>
        <v>323.41</v>
      </c>
      <c r="M34" s="25" t="n">
        <f aca="false">M35</f>
        <v>348.469</v>
      </c>
      <c r="N34" s="25" t="n">
        <f aca="false">N35</f>
        <v>348.469</v>
      </c>
    </row>
    <row r="35" customFormat="false" ht="110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70</v>
      </c>
      <c r="E35" s="20" t="s">
        <v>72</v>
      </c>
      <c r="F35" s="20" t="s">
        <v>21</v>
      </c>
      <c r="G35" s="20" t="s">
        <v>20</v>
      </c>
      <c r="H35" s="20" t="s">
        <v>22</v>
      </c>
      <c r="I35" s="20" t="s">
        <v>73</v>
      </c>
      <c r="J35" s="32" t="s">
        <v>74</v>
      </c>
      <c r="K35" s="22"/>
      <c r="L35" s="25" t="n">
        <v>323.41</v>
      </c>
      <c r="M35" s="25" t="n">
        <v>348.469</v>
      </c>
      <c r="N35" s="25" t="n">
        <v>348.469</v>
      </c>
    </row>
    <row r="36" customFormat="false" ht="67.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0</v>
      </c>
      <c r="E36" s="20" t="s">
        <v>72</v>
      </c>
      <c r="F36" s="20" t="s">
        <v>75</v>
      </c>
      <c r="G36" s="20" t="s">
        <v>20</v>
      </c>
      <c r="H36" s="20" t="s">
        <v>22</v>
      </c>
      <c r="I36" s="20" t="s">
        <v>73</v>
      </c>
      <c r="J36" s="32" t="s">
        <v>76</v>
      </c>
      <c r="K36" s="22"/>
      <c r="L36" s="25" t="n">
        <v>323.41</v>
      </c>
      <c r="M36" s="25" t="n">
        <v>348.469</v>
      </c>
      <c r="N36" s="25" t="n">
        <v>348.469</v>
      </c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0</v>
      </c>
      <c r="E37" s="20" t="s">
        <v>72</v>
      </c>
      <c r="F37" s="20" t="s">
        <v>77</v>
      </c>
      <c r="G37" s="20" t="s">
        <v>54</v>
      </c>
      <c r="H37" s="20" t="s">
        <v>22</v>
      </c>
      <c r="I37" s="20" t="s">
        <v>73</v>
      </c>
      <c r="J37" s="32" t="s">
        <v>78</v>
      </c>
      <c r="K37" s="22"/>
      <c r="L37" s="25" t="n">
        <v>323.41</v>
      </c>
      <c r="M37" s="25" t="n">
        <v>348.469</v>
      </c>
      <c r="N37" s="25" t="n">
        <v>348.469</v>
      </c>
    </row>
    <row r="38" customFormat="false" ht="36" hidden="false" customHeight="true" outlineLevel="0" collapsed="false">
      <c r="A38" s="19" t="n">
        <v>28</v>
      </c>
      <c r="B38" s="20" t="s">
        <v>50</v>
      </c>
      <c r="C38" s="20" t="s">
        <v>79</v>
      </c>
      <c r="D38" s="20" t="s">
        <v>20</v>
      </c>
      <c r="E38" s="20" t="s">
        <v>20</v>
      </c>
      <c r="F38" s="20" t="s">
        <v>21</v>
      </c>
      <c r="G38" s="20" t="s">
        <v>20</v>
      </c>
      <c r="H38" s="20" t="s">
        <v>22</v>
      </c>
      <c r="I38" s="20" t="s">
        <v>21</v>
      </c>
      <c r="J38" s="35" t="s">
        <v>80</v>
      </c>
      <c r="K38" s="32"/>
      <c r="L38" s="25" t="n">
        <f aca="false">L39</f>
        <v>13272.604</v>
      </c>
      <c r="M38" s="25" t="n">
        <f aca="false">M39</f>
        <v>11343.599</v>
      </c>
      <c r="N38" s="25" t="n">
        <f aca="false">N39</f>
        <v>11348.205</v>
      </c>
    </row>
    <row r="39" customFormat="false" ht="43.5" hidden="false" customHeight="true" outlineLevel="0" collapsed="false">
      <c r="A39" s="19" t="n">
        <v>29</v>
      </c>
      <c r="B39" s="20" t="s">
        <v>21</v>
      </c>
      <c r="C39" s="20" t="s">
        <v>79</v>
      </c>
      <c r="D39" s="20" t="s">
        <v>28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2" t="s">
        <v>81</v>
      </c>
      <c r="K39" s="32"/>
      <c r="L39" s="25" t="n">
        <f aca="false">L40+L51+L45</f>
        <v>13272.604</v>
      </c>
      <c r="M39" s="25" t="n">
        <f aca="false">M40+M51+M45</f>
        <v>11343.599</v>
      </c>
      <c r="N39" s="25" t="n">
        <f aca="false">N40+N51+N45</f>
        <v>11348.205</v>
      </c>
    </row>
    <row r="40" customFormat="false" ht="39.75" hidden="false" customHeight="true" outlineLevel="0" collapsed="false">
      <c r="A40" s="19" t="n">
        <v>30</v>
      </c>
      <c r="B40" s="20" t="s">
        <v>21</v>
      </c>
      <c r="C40" s="20" t="s">
        <v>79</v>
      </c>
      <c r="D40" s="20" t="s">
        <v>28</v>
      </c>
      <c r="E40" s="20" t="s">
        <v>54</v>
      </c>
      <c r="F40" s="20" t="s">
        <v>21</v>
      </c>
      <c r="G40" s="20" t="s">
        <v>20</v>
      </c>
      <c r="H40" s="20" t="s">
        <v>22</v>
      </c>
      <c r="I40" s="20" t="s">
        <v>82</v>
      </c>
      <c r="J40" s="32" t="s">
        <v>83</v>
      </c>
      <c r="K40" s="32"/>
      <c r="L40" s="25" t="n">
        <f aca="false">L41</f>
        <v>3255.51</v>
      </c>
      <c r="M40" s="25" t="n">
        <f aca="false">M41</f>
        <v>3203.62</v>
      </c>
      <c r="N40" s="25" t="n">
        <f aca="false">N41</f>
        <v>3203.6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79</v>
      </c>
      <c r="D41" s="20" t="s">
        <v>28</v>
      </c>
      <c r="E41" s="20" t="s">
        <v>84</v>
      </c>
      <c r="F41" s="20" t="s">
        <v>85</v>
      </c>
      <c r="G41" s="20" t="s">
        <v>20</v>
      </c>
      <c r="H41" s="20" t="s">
        <v>22</v>
      </c>
      <c r="I41" s="20" t="s">
        <v>82</v>
      </c>
      <c r="J41" s="32" t="s">
        <v>86</v>
      </c>
      <c r="K41" s="32"/>
      <c r="L41" s="25" t="n">
        <f aca="false">L43+L44</f>
        <v>3255.51</v>
      </c>
      <c r="M41" s="25" t="n">
        <f aca="false">M43+M44</f>
        <v>3203.62</v>
      </c>
      <c r="N41" s="25" t="n">
        <f aca="false">N43+N44</f>
        <v>3203.62</v>
      </c>
    </row>
    <row r="42" customFormat="false" ht="64.5" hidden="false" customHeight="true" outlineLevel="0" collapsed="false">
      <c r="A42" s="19" t="n">
        <v>32</v>
      </c>
      <c r="B42" s="20" t="s">
        <v>68</v>
      </c>
      <c r="C42" s="20" t="s">
        <v>79</v>
      </c>
      <c r="D42" s="20" t="s">
        <v>28</v>
      </c>
      <c r="E42" s="20" t="s">
        <v>84</v>
      </c>
      <c r="F42" s="20" t="s">
        <v>85</v>
      </c>
      <c r="G42" s="20" t="s">
        <v>54</v>
      </c>
      <c r="H42" s="20" t="s">
        <v>22</v>
      </c>
      <c r="I42" s="20" t="s">
        <v>82</v>
      </c>
      <c r="J42" s="36" t="s">
        <v>87</v>
      </c>
      <c r="K42" s="32"/>
      <c r="L42" s="25" t="n">
        <f aca="false">L43+L44</f>
        <v>3255.51</v>
      </c>
      <c r="M42" s="25" t="n">
        <f aca="false">M43+M44</f>
        <v>3203.62</v>
      </c>
      <c r="N42" s="25" t="n">
        <f aca="false">N43+N44</f>
        <v>3203.62</v>
      </c>
    </row>
    <row r="43" customFormat="false" ht="83.25" hidden="false" customHeight="true" outlineLevel="0" collapsed="false">
      <c r="A43" s="19" t="n">
        <v>33</v>
      </c>
      <c r="B43" s="20" t="s">
        <v>68</v>
      </c>
      <c r="C43" s="20" t="s">
        <v>79</v>
      </c>
      <c r="D43" s="20" t="s">
        <v>28</v>
      </c>
      <c r="E43" s="20" t="s">
        <v>84</v>
      </c>
      <c r="F43" s="20" t="s">
        <v>85</v>
      </c>
      <c r="G43" s="20" t="s">
        <v>54</v>
      </c>
      <c r="H43" s="20" t="s">
        <v>88</v>
      </c>
      <c r="I43" s="20" t="s">
        <v>82</v>
      </c>
      <c r="J43" s="26" t="s">
        <v>89</v>
      </c>
      <c r="K43" s="32"/>
      <c r="L43" s="25" t="n">
        <v>425.7</v>
      </c>
      <c r="M43" s="25" t="n">
        <v>295.3</v>
      </c>
      <c r="N43" s="25" t="n">
        <v>295.3</v>
      </c>
    </row>
    <row r="44" customFormat="false" ht="75" hidden="false" customHeight="true" outlineLevel="0" collapsed="false">
      <c r="A44" s="19" t="n">
        <v>34</v>
      </c>
      <c r="B44" s="20" t="s">
        <v>68</v>
      </c>
      <c r="C44" s="20" t="s">
        <v>79</v>
      </c>
      <c r="D44" s="20" t="s">
        <v>28</v>
      </c>
      <c r="E44" s="20" t="s">
        <v>84</v>
      </c>
      <c r="F44" s="20" t="s">
        <v>85</v>
      </c>
      <c r="G44" s="20" t="s">
        <v>54</v>
      </c>
      <c r="H44" s="20" t="s">
        <v>90</v>
      </c>
      <c r="I44" s="20" t="s">
        <v>82</v>
      </c>
      <c r="J44" s="31" t="s">
        <v>91</v>
      </c>
      <c r="K44" s="32"/>
      <c r="L44" s="25" t="n">
        <v>2829.81</v>
      </c>
      <c r="M44" s="25" t="n">
        <v>2908.32</v>
      </c>
      <c r="N44" s="25" t="n">
        <v>2908.32</v>
      </c>
    </row>
    <row r="45" customFormat="false" ht="42.75" hidden="false" customHeight="true" outlineLevel="0" collapsed="false">
      <c r="A45" s="19" t="n">
        <v>35</v>
      </c>
      <c r="B45" s="20" t="s">
        <v>21</v>
      </c>
      <c r="C45" s="20" t="s">
        <v>79</v>
      </c>
      <c r="D45" s="20" t="s">
        <v>28</v>
      </c>
      <c r="E45" s="20" t="s">
        <v>92</v>
      </c>
      <c r="F45" s="20" t="s">
        <v>21</v>
      </c>
      <c r="G45" s="20" t="s">
        <v>20</v>
      </c>
      <c r="H45" s="20" t="s">
        <v>22</v>
      </c>
      <c r="I45" s="20" t="s">
        <v>82</v>
      </c>
      <c r="J45" s="32" t="s">
        <v>93</v>
      </c>
      <c r="K45" s="32"/>
      <c r="L45" s="25" t="n">
        <f aca="false">L48+L46</f>
        <v>117.568</v>
      </c>
      <c r="M45" s="25" t="n">
        <f aca="false">M46+M48</f>
        <v>115.156</v>
      </c>
      <c r="N45" s="25" t="n">
        <f aca="false">N46+N48</f>
        <v>119.762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79</v>
      </c>
      <c r="D46" s="20" t="s">
        <v>28</v>
      </c>
      <c r="E46" s="20" t="s">
        <v>92</v>
      </c>
      <c r="F46" s="20" t="s">
        <v>94</v>
      </c>
      <c r="G46" s="20" t="s">
        <v>20</v>
      </c>
      <c r="H46" s="20" t="s">
        <v>22</v>
      </c>
      <c r="I46" s="20" t="s">
        <v>82</v>
      </c>
      <c r="J46" s="32" t="s">
        <v>95</v>
      </c>
      <c r="K46" s="32"/>
      <c r="L46" s="25" t="n">
        <v>3.276</v>
      </c>
      <c r="M46" s="25" t="n">
        <v>3.2</v>
      </c>
      <c r="N46" s="25" t="n">
        <v>3.2</v>
      </c>
    </row>
    <row r="47" customFormat="false" ht="51" hidden="false" customHeight="true" outlineLevel="0" collapsed="false">
      <c r="A47" s="19" t="n">
        <v>37</v>
      </c>
      <c r="B47" s="20" t="s">
        <v>68</v>
      </c>
      <c r="C47" s="20" t="s">
        <v>79</v>
      </c>
      <c r="D47" s="20" t="s">
        <v>28</v>
      </c>
      <c r="E47" s="20" t="s">
        <v>92</v>
      </c>
      <c r="F47" s="20" t="s">
        <v>94</v>
      </c>
      <c r="G47" s="20" t="s">
        <v>54</v>
      </c>
      <c r="H47" s="20" t="s">
        <v>22</v>
      </c>
      <c r="I47" s="20" t="s">
        <v>82</v>
      </c>
      <c r="J47" s="32" t="s">
        <v>96</v>
      </c>
      <c r="K47" s="32"/>
      <c r="L47" s="25" t="n">
        <v>3.276</v>
      </c>
      <c r="M47" s="25" t="n">
        <v>3.2</v>
      </c>
      <c r="N47" s="25" t="n">
        <v>3.2</v>
      </c>
    </row>
    <row r="48" customFormat="false" ht="58.5" hidden="false" customHeight="true" outlineLevel="0" collapsed="false">
      <c r="A48" s="19" t="n">
        <v>38</v>
      </c>
      <c r="B48" s="20" t="s">
        <v>21</v>
      </c>
      <c r="C48" s="20" t="s">
        <v>79</v>
      </c>
      <c r="D48" s="20" t="s">
        <v>28</v>
      </c>
      <c r="E48" s="20" t="s">
        <v>97</v>
      </c>
      <c r="F48" s="20" t="s">
        <v>98</v>
      </c>
      <c r="G48" s="20" t="s">
        <v>20</v>
      </c>
      <c r="H48" s="20" t="s">
        <v>22</v>
      </c>
      <c r="I48" s="20" t="s">
        <v>82</v>
      </c>
      <c r="J48" s="26" t="s">
        <v>99</v>
      </c>
      <c r="K48" s="32"/>
      <c r="L48" s="25" t="n">
        <v>114.292</v>
      </c>
      <c r="M48" s="25" t="n">
        <v>111.956</v>
      </c>
      <c r="N48" s="25" t="n">
        <v>116.562</v>
      </c>
    </row>
    <row r="49" customFormat="false" ht="72.75" hidden="false" customHeight="true" outlineLevel="0" collapsed="false">
      <c r="A49" s="19" t="n">
        <v>39</v>
      </c>
      <c r="B49" s="20" t="s">
        <v>68</v>
      </c>
      <c r="C49" s="20" t="s">
        <v>79</v>
      </c>
      <c r="D49" s="20" t="s">
        <v>28</v>
      </c>
      <c r="E49" s="20" t="s">
        <v>97</v>
      </c>
      <c r="F49" s="20" t="s">
        <v>98</v>
      </c>
      <c r="G49" s="20" t="s">
        <v>54</v>
      </c>
      <c r="H49" s="20" t="s">
        <v>22</v>
      </c>
      <c r="I49" s="20" t="s">
        <v>82</v>
      </c>
      <c r="J49" s="31" t="s">
        <v>99</v>
      </c>
      <c r="K49" s="32"/>
      <c r="L49" s="25" t="n">
        <v>114.292</v>
      </c>
      <c r="M49" s="25" t="n">
        <v>111.956</v>
      </c>
      <c r="N49" s="25" t="n">
        <v>116.562</v>
      </c>
    </row>
    <row r="50" customFormat="false" ht="15" hidden="true" customHeight="true" outlineLevel="0" collapsed="false">
      <c r="A50" s="19" t="n">
        <v>31</v>
      </c>
      <c r="B50" s="20" t="s">
        <v>100</v>
      </c>
      <c r="C50" s="20" t="s">
        <v>79</v>
      </c>
      <c r="D50" s="20" t="s">
        <v>28</v>
      </c>
      <c r="E50" s="20" t="s">
        <v>66</v>
      </c>
      <c r="F50" s="20" t="s">
        <v>101</v>
      </c>
      <c r="G50" s="20" t="s">
        <v>102</v>
      </c>
      <c r="H50" s="20" t="s">
        <v>103</v>
      </c>
      <c r="I50" s="20" t="s">
        <v>104</v>
      </c>
      <c r="J50" s="34" t="s">
        <v>105</v>
      </c>
      <c r="K50" s="32"/>
      <c r="L50" s="25" t="n">
        <v>0</v>
      </c>
      <c r="M50" s="25"/>
      <c r="N50" s="25"/>
    </row>
    <row r="51" customFormat="false" ht="33" hidden="false" customHeight="true" outlineLevel="0" collapsed="false">
      <c r="A51" s="19" t="n">
        <v>40</v>
      </c>
      <c r="B51" s="20" t="s">
        <v>68</v>
      </c>
      <c r="C51" s="20" t="s">
        <v>79</v>
      </c>
      <c r="D51" s="20" t="s">
        <v>28</v>
      </c>
      <c r="E51" s="20" t="s">
        <v>106</v>
      </c>
      <c r="F51" s="20" t="s">
        <v>21</v>
      </c>
      <c r="G51" s="20" t="s">
        <v>20</v>
      </c>
      <c r="H51" s="20" t="s">
        <v>22</v>
      </c>
      <c r="I51" s="20" t="s">
        <v>21</v>
      </c>
      <c r="J51" s="34" t="s">
        <v>107</v>
      </c>
      <c r="K51" s="32"/>
      <c r="L51" s="25" t="n">
        <f aca="false">L52</f>
        <v>9899.526</v>
      </c>
      <c r="M51" s="37" t="n">
        <f aca="false">M52</f>
        <v>8024.823</v>
      </c>
      <c r="N51" s="37" t="n">
        <f aca="false">N52</f>
        <v>8024.823</v>
      </c>
    </row>
    <row r="52" customFormat="false" ht="48" hidden="false" customHeight="true" outlineLevel="0" collapsed="false">
      <c r="A52" s="19" t="n">
        <v>41</v>
      </c>
      <c r="B52" s="20" t="s">
        <v>68</v>
      </c>
      <c r="C52" s="20" t="s">
        <v>79</v>
      </c>
      <c r="D52" s="20" t="s">
        <v>28</v>
      </c>
      <c r="E52" s="20" t="s">
        <v>108</v>
      </c>
      <c r="F52" s="20" t="s">
        <v>101</v>
      </c>
      <c r="G52" s="20" t="s">
        <v>20</v>
      </c>
      <c r="H52" s="20" t="s">
        <v>22</v>
      </c>
      <c r="I52" s="20" t="s">
        <v>82</v>
      </c>
      <c r="J52" s="38" t="s">
        <v>109</v>
      </c>
      <c r="K52" s="32"/>
      <c r="L52" s="25" t="n">
        <f aca="false">L54+L57+L55+L56+L53</f>
        <v>9899.526</v>
      </c>
      <c r="M52" s="37" t="n">
        <f aca="false">M54+M57+M55</f>
        <v>8024.823</v>
      </c>
      <c r="N52" s="37" t="n">
        <f aca="false">N54+N57+N55</f>
        <v>8024.823</v>
      </c>
    </row>
    <row r="53" customFormat="false" ht="94.5" hidden="false" customHeight="true" outlineLevel="0" collapsed="false">
      <c r="A53" s="19" t="n">
        <v>42</v>
      </c>
      <c r="B53" s="20" t="s">
        <v>68</v>
      </c>
      <c r="C53" s="20" t="s">
        <v>79</v>
      </c>
      <c r="D53" s="20" t="s">
        <v>28</v>
      </c>
      <c r="E53" s="20" t="s">
        <v>108</v>
      </c>
      <c r="F53" s="20" t="s">
        <v>101</v>
      </c>
      <c r="G53" s="20" t="s">
        <v>54</v>
      </c>
      <c r="H53" s="20" t="s">
        <v>110</v>
      </c>
      <c r="I53" s="39" t="s">
        <v>82</v>
      </c>
      <c r="J53" s="40" t="s">
        <v>111</v>
      </c>
      <c r="K53" s="41"/>
      <c r="L53" s="37" t="n">
        <v>159.6</v>
      </c>
      <c r="M53" s="37" t="n">
        <v>0</v>
      </c>
      <c r="N53" s="37" t="n">
        <v>0</v>
      </c>
    </row>
    <row r="54" customFormat="false" ht="86.25" hidden="false" customHeight="true" outlineLevel="0" collapsed="false">
      <c r="A54" s="19" t="n">
        <v>43</v>
      </c>
      <c r="B54" s="20" t="s">
        <v>68</v>
      </c>
      <c r="C54" s="20" t="s">
        <v>79</v>
      </c>
      <c r="D54" s="20" t="s">
        <v>28</v>
      </c>
      <c r="E54" s="20" t="s">
        <v>108</v>
      </c>
      <c r="F54" s="20" t="s">
        <v>101</v>
      </c>
      <c r="G54" s="20" t="s">
        <v>54</v>
      </c>
      <c r="H54" s="20" t="s">
        <v>112</v>
      </c>
      <c r="I54" s="39" t="s">
        <v>82</v>
      </c>
      <c r="J54" s="40" t="s">
        <v>113</v>
      </c>
      <c r="K54" s="41"/>
      <c r="L54" s="37" t="n">
        <v>8540.14</v>
      </c>
      <c r="M54" s="37" t="n">
        <v>7703.05</v>
      </c>
      <c r="N54" s="37" t="n">
        <v>7703.05</v>
      </c>
    </row>
    <row r="55" customFormat="false" ht="71.25" hidden="false" customHeight="true" outlineLevel="0" collapsed="false">
      <c r="A55" s="19" t="n">
        <v>44</v>
      </c>
      <c r="B55" s="20" t="s">
        <v>68</v>
      </c>
      <c r="C55" s="20" t="s">
        <v>79</v>
      </c>
      <c r="D55" s="20" t="s">
        <v>28</v>
      </c>
      <c r="E55" s="20" t="s">
        <v>108</v>
      </c>
      <c r="F55" s="20" t="s">
        <v>101</v>
      </c>
      <c r="G55" s="20" t="s">
        <v>54</v>
      </c>
      <c r="H55" s="20" t="s">
        <v>114</v>
      </c>
      <c r="I55" s="20" t="s">
        <v>82</v>
      </c>
      <c r="J55" s="31" t="s">
        <v>115</v>
      </c>
      <c r="K55" s="42"/>
      <c r="L55" s="37" t="n">
        <v>50.1</v>
      </c>
      <c r="M55" s="37" t="n">
        <v>50.1</v>
      </c>
      <c r="N55" s="37" t="n">
        <v>50.1</v>
      </c>
    </row>
    <row r="56" customFormat="false" ht="157.5" hidden="false" customHeight="true" outlineLevel="0" collapsed="false">
      <c r="A56" s="19" t="n">
        <v>45</v>
      </c>
      <c r="B56" s="20" t="s">
        <v>68</v>
      </c>
      <c r="C56" s="20" t="s">
        <v>79</v>
      </c>
      <c r="D56" s="20" t="s">
        <v>28</v>
      </c>
      <c r="E56" s="20" t="s">
        <v>108</v>
      </c>
      <c r="F56" s="20" t="s">
        <v>101</v>
      </c>
      <c r="G56" s="20" t="s">
        <v>54</v>
      </c>
      <c r="H56" s="20" t="s">
        <v>116</v>
      </c>
      <c r="I56" s="20" t="s">
        <v>82</v>
      </c>
      <c r="J56" s="43" t="s">
        <v>117</v>
      </c>
      <c r="K56" s="41"/>
      <c r="L56" s="37" t="n">
        <v>878.013</v>
      </c>
      <c r="M56" s="37" t="n">
        <v>0</v>
      </c>
      <c r="N56" s="37" t="n">
        <v>0</v>
      </c>
    </row>
    <row r="57" customFormat="false" ht="79.5" hidden="false" customHeight="true" outlineLevel="0" collapsed="false">
      <c r="A57" s="19" t="n">
        <v>46</v>
      </c>
      <c r="B57" s="20" t="s">
        <v>68</v>
      </c>
      <c r="C57" s="20" t="s">
        <v>79</v>
      </c>
      <c r="D57" s="20" t="s">
        <v>28</v>
      </c>
      <c r="E57" s="20" t="s">
        <v>108</v>
      </c>
      <c r="F57" s="20" t="s">
        <v>101</v>
      </c>
      <c r="G57" s="20" t="s">
        <v>54</v>
      </c>
      <c r="H57" s="20" t="s">
        <v>118</v>
      </c>
      <c r="I57" s="39" t="s">
        <v>82</v>
      </c>
      <c r="J57" s="44" t="s">
        <v>119</v>
      </c>
      <c r="K57" s="41"/>
      <c r="L57" s="37" t="n">
        <v>271.673</v>
      </c>
      <c r="M57" s="37" t="n">
        <v>271.673</v>
      </c>
      <c r="N57" s="37" t="n">
        <v>271.673</v>
      </c>
      <c r="P57" s="44"/>
    </row>
    <row r="58" customFormat="false" ht="35.25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7" t="s">
        <v>120</v>
      </c>
      <c r="K58" s="35"/>
      <c r="L58" s="23" t="n">
        <f aca="false">L38+L11</f>
        <v>14481.274</v>
      </c>
      <c r="M58" s="23" t="n">
        <f aca="false">M38+M11</f>
        <v>12600.56</v>
      </c>
      <c r="N58" s="23" t="n">
        <f aca="false">N38+N11</f>
        <v>12618.866</v>
      </c>
    </row>
    <row r="59" customFormat="false" ht="12.75" hidden="true" customHeight="true" outlineLevel="0" collapsed="false"/>
    <row r="60" customFormat="false" ht="12.75" hidden="true" customHeight="false" outlineLevel="0" collapsed="false">
      <c r="J60" s="2" t="s">
        <v>121</v>
      </c>
      <c r="M60" s="1" t="n">
        <v>45</v>
      </c>
    </row>
    <row r="61" customFormat="false" ht="12.75" hidden="true" customHeight="false" outlineLevel="0" collapsed="false">
      <c r="J61" s="2" t="s">
        <v>122</v>
      </c>
      <c r="M61" s="1" t="n">
        <f aca="false">7222+3955</f>
        <v>11177</v>
      </c>
    </row>
    <row r="62" customFormat="false" ht="12.75" hidden="true" customHeight="false" outlineLevel="0" collapsed="false">
      <c r="J62" s="2" t="s">
        <v>123</v>
      </c>
      <c r="M62" s="1" t="n">
        <v>2745.4</v>
      </c>
    </row>
    <row r="63" customFormat="false" ht="12.75" hidden="true" customHeight="false" outlineLevel="0" collapsed="false">
      <c r="J63" s="2" t="s">
        <v>124</v>
      </c>
      <c r="M63" s="1" t="n">
        <v>1920</v>
      </c>
    </row>
    <row r="64" customFormat="false" ht="12.75" hidden="true" customHeight="false" outlineLevel="0" collapsed="false">
      <c r="J64" s="2" t="s">
        <v>125</v>
      </c>
      <c r="M64" s="1" t="n">
        <v>117</v>
      </c>
    </row>
    <row r="65" customFormat="false" ht="12.75" hidden="true" customHeight="false" outlineLevel="0" collapsed="false">
      <c r="M65" s="1" t="n">
        <f aca="false">SUM(M60:M64)</f>
        <v>16004.4</v>
      </c>
    </row>
    <row r="66" customFormat="false" ht="12.75" hidden="true" customHeight="false" outlineLevel="0" collapsed="false"/>
    <row r="67" customFormat="false" ht="12.75" hidden="true" customHeight="false" outlineLevel="0" collapsed="false">
      <c r="J67" s="2" t="s">
        <v>126</v>
      </c>
      <c r="M67" s="1" t="n">
        <v>1546.8</v>
      </c>
    </row>
    <row r="68" customFormat="false" ht="12.75" hidden="true" customHeight="false" outlineLevel="0" collapsed="false">
      <c r="J68" s="2" t="s">
        <v>127</v>
      </c>
      <c r="M68" s="1" t="n">
        <v>99</v>
      </c>
    </row>
    <row r="69" customFormat="false" ht="12.75" hidden="true" customHeight="false" outlineLevel="0" collapsed="false">
      <c r="J69" s="2" t="s">
        <v>128</v>
      </c>
      <c r="M69" s="1" t="n">
        <v>1090.4</v>
      </c>
    </row>
    <row r="70" customFormat="false" ht="12.75" hidden="true" customHeight="false" outlineLevel="0" collapsed="false">
      <c r="J70" s="2" t="s">
        <v>129</v>
      </c>
      <c r="M70" s="1" t="n">
        <v>-3937.6</v>
      </c>
    </row>
    <row r="71" customFormat="false" ht="12.75" hidden="true" customHeight="false" outlineLevel="0" collapsed="false">
      <c r="J71" s="2" t="s">
        <v>130</v>
      </c>
      <c r="M71" s="1" t="n">
        <v>179.8</v>
      </c>
    </row>
    <row r="72" customFormat="false" ht="12.75" hidden="true" customHeight="false" outlineLevel="0" collapsed="false">
      <c r="J72" s="2" t="s">
        <v>131</v>
      </c>
      <c r="M72" s="1" t="n">
        <v>703.759</v>
      </c>
    </row>
    <row r="73" customFormat="false" ht="12.75" hidden="true" customHeight="false" outlineLevel="0" collapsed="false">
      <c r="J73" s="2" t="s">
        <v>132</v>
      </c>
      <c r="M73" s="1" t="n">
        <v>-930</v>
      </c>
    </row>
    <row r="74" customFormat="false" ht="12.75" hidden="true" customHeight="false" outlineLevel="0" collapsed="false">
      <c r="J74" s="2" t="s">
        <v>133</v>
      </c>
      <c r="M74" s="1" t="n">
        <v>14456</v>
      </c>
    </row>
    <row r="75" customFormat="false" ht="12.75" hidden="true" customHeight="false" outlineLevel="0" collapsed="false">
      <c r="J75" s="2" t="s">
        <v>134</v>
      </c>
      <c r="M75" s="1" t="n">
        <v>11.9</v>
      </c>
    </row>
    <row r="76" customFormat="false" ht="12.75" hidden="true" customHeight="false" outlineLevel="0" collapsed="false">
      <c r="J76" s="2" t="s">
        <v>135</v>
      </c>
      <c r="M76" s="1" t="n">
        <v>-2.5</v>
      </c>
    </row>
    <row r="77" customFormat="false" ht="12.75" hidden="true" customHeight="false" outlineLevel="0" collapsed="false">
      <c r="J77" s="2" t="s">
        <v>136</v>
      </c>
      <c r="M77" s="1" t="n">
        <v>611.1</v>
      </c>
    </row>
    <row r="78" customFormat="false" ht="12.75" hidden="true" customHeight="false" outlineLevel="0" collapsed="false">
      <c r="J78" s="2" t="s">
        <v>137</v>
      </c>
      <c r="M78" s="1" t="n">
        <v>146.4</v>
      </c>
    </row>
    <row r="79" customFormat="false" ht="12.75" hidden="true" customHeight="false" outlineLevel="0" collapsed="false">
      <c r="J79" s="2" t="s">
        <v>138</v>
      </c>
      <c r="M79" s="1" t="n">
        <v>20.7</v>
      </c>
    </row>
    <row r="80" customFormat="false" ht="12.75" hidden="true" customHeight="false" outlineLevel="0" collapsed="false">
      <c r="J80" s="2" t="s">
        <v>139</v>
      </c>
      <c r="M80" s="1" t="n">
        <v>-10695.8</v>
      </c>
    </row>
    <row r="81" customFormat="false" ht="12.75" hidden="true" customHeight="false" outlineLevel="0" collapsed="false">
      <c r="J81" s="2" t="s">
        <v>140</v>
      </c>
      <c r="M81" s="1" t="n">
        <v>2</v>
      </c>
    </row>
    <row r="82" customFormat="false" ht="12.75" hidden="true" customHeight="false" outlineLevel="0" collapsed="false">
      <c r="J82" s="2" t="s">
        <v>141</v>
      </c>
      <c r="M82" s="1" t="n">
        <v>1078.8</v>
      </c>
    </row>
    <row r="83" customFormat="false" ht="12.75" hidden="true" customHeight="false" outlineLevel="0" collapsed="false">
      <c r="M83" s="1" t="n">
        <f aca="false">SUM(M67:M82)</f>
        <v>4380.759</v>
      </c>
    </row>
    <row r="84" customFormat="false" ht="12.75" hidden="true" customHeight="false" outlineLevel="0" collapsed="false"/>
    <row r="85" customFormat="false" ht="12.75" hidden="true" customHeight="false" outlineLevel="0" collapsed="false">
      <c r="J85" s="2" t="s">
        <v>142</v>
      </c>
      <c r="M85" s="1" t="n">
        <v>1381.7</v>
      </c>
    </row>
    <row r="103" customFormat="false" ht="7.5" hidden="false" customHeight="true" outlineLevel="0" collapsed="false"/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63.7"/>
    <col collapsed="false" customWidth="true" hidden="false" outlineLevel="0" max="3" min="3" style="49" width="7.56"/>
    <col collapsed="false" customWidth="true" hidden="false" outlineLevel="0" max="4" min="4" style="50" width="6.99"/>
    <col collapsed="false" customWidth="true" hidden="false" outlineLevel="0" max="5" min="5" style="50" width="10.99"/>
    <col collapsed="false" customWidth="true" hidden="false" outlineLevel="0" max="6" min="6" style="51" width="8.56"/>
    <col collapsed="false" customWidth="true" hidden="false" outlineLevel="0" max="7" min="7" style="51" width="10.85"/>
    <col collapsed="false" customWidth="true" hidden="false" outlineLevel="0" max="8" min="8" style="51" width="13.28"/>
    <col collapsed="false" customWidth="true" hidden="false" outlineLevel="0" max="9" min="9" style="51" width="12.85"/>
    <col collapsed="false" customWidth="false" hidden="false" outlineLevel="0" max="11" min="10" style="48" width="9.14"/>
    <col collapsed="false" customWidth="true" hidden="false" outlineLevel="0" max="12" min="12" style="48" width="8.85"/>
    <col collapsed="false" customWidth="false" hidden="false" outlineLevel="0" max="257" min="13" style="48" width="9.14"/>
  </cols>
  <sheetData>
    <row r="1" customFormat="false" ht="11.25" hidden="false" customHeight="tru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1.25" hidden="false" customHeight="true" outlineLevel="0" collapsed="false">
      <c r="A2" s="52"/>
      <c r="B2" s="52"/>
      <c r="C2" s="52"/>
      <c r="D2" s="53"/>
      <c r="E2" s="54"/>
      <c r="F2" s="53"/>
      <c r="G2" s="53"/>
      <c r="H2" s="53"/>
      <c r="I2" s="53" t="s">
        <v>143</v>
      </c>
      <c r="J2" s="54"/>
    </row>
    <row r="3" customFormat="false" ht="11.25" hidden="false" customHeight="true" outlineLevel="0" collapsed="false">
      <c r="A3" s="52"/>
      <c r="B3" s="52"/>
      <c r="C3" s="52"/>
      <c r="D3" s="7" t="s">
        <v>144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</row>
    <row r="5" customFormat="false" ht="6.75" hidden="false" customHeight="true" outlineLevel="0" collapsed="false">
      <c r="A5" s="52"/>
      <c r="B5" s="52"/>
      <c r="C5" s="52"/>
      <c r="D5" s="55"/>
      <c r="E5" s="55"/>
      <c r="F5" s="55"/>
      <c r="G5" s="55"/>
      <c r="H5" s="55"/>
      <c r="I5" s="55"/>
    </row>
    <row r="6" customFormat="false" ht="13.5" hidden="false" customHeight="true" outlineLevel="0" collapsed="false">
      <c r="A6" s="56" t="s">
        <v>145</v>
      </c>
      <c r="B6" s="56"/>
      <c r="C6" s="56"/>
      <c r="D6" s="56"/>
      <c r="E6" s="56"/>
      <c r="F6" s="56"/>
      <c r="G6" s="56"/>
      <c r="H6" s="56"/>
      <c r="I6" s="56"/>
    </row>
    <row r="7" customFormat="false" ht="22.5" hidden="false" customHeight="true" outlineLevel="0" collapsed="false">
      <c r="A7" s="57"/>
      <c r="B7" s="58" t="s">
        <v>146</v>
      </c>
      <c r="C7" s="58"/>
      <c r="D7" s="58"/>
      <c r="E7" s="58"/>
      <c r="F7" s="58"/>
      <c r="G7" s="58"/>
      <c r="H7" s="58"/>
      <c r="I7" s="58"/>
    </row>
    <row r="8" customFormat="false" ht="49.5" hidden="false" customHeight="true" outlineLevel="0" collapsed="false">
      <c r="A8" s="59" t="s">
        <v>3</v>
      </c>
      <c r="B8" s="59" t="s">
        <v>147</v>
      </c>
      <c r="C8" s="59" t="s">
        <v>148</v>
      </c>
      <c r="D8" s="59" t="s">
        <v>149</v>
      </c>
      <c r="E8" s="59" t="s">
        <v>150</v>
      </c>
      <c r="F8" s="59" t="s">
        <v>151</v>
      </c>
      <c r="G8" s="59" t="s">
        <v>152</v>
      </c>
      <c r="H8" s="59" t="s">
        <v>153</v>
      </c>
      <c r="I8" s="59" t="s">
        <v>154</v>
      </c>
    </row>
    <row r="9" customFormat="false" ht="22.5" hidden="false" customHeight="true" outlineLevel="0" collapsed="false">
      <c r="A9" s="60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</row>
    <row r="10" customFormat="false" ht="13.9" hidden="false" customHeight="true" outlineLevel="0" collapsed="false">
      <c r="A10" s="61" t="n">
        <v>1</v>
      </c>
      <c r="B10" s="62" t="s">
        <v>155</v>
      </c>
      <c r="C10" s="62" t="n">
        <v>557</v>
      </c>
      <c r="D10" s="63"/>
      <c r="E10" s="63"/>
      <c r="F10" s="63"/>
      <c r="G10" s="64" t="n">
        <f aca="false">G12+G16+G30+G34+G45+G50+G54+G78+G26+G89</f>
        <v>14957.444</v>
      </c>
      <c r="H10" s="64" t="n">
        <f aca="false">H12+H16+H30+H34+H45+H49+H54+H78+H97+H91</f>
        <v>12600.56</v>
      </c>
      <c r="I10" s="64" t="n">
        <f aca="false">I12+I16+I30+I34+I54+I97+I78+I44+I49</f>
        <v>12618.866</v>
      </c>
    </row>
    <row r="11" customFormat="false" ht="13.9" hidden="false" customHeight="true" outlineLevel="0" collapsed="false">
      <c r="A11" s="61" t="n">
        <v>2</v>
      </c>
      <c r="B11" s="26" t="s">
        <v>156</v>
      </c>
      <c r="C11" s="26" t="n">
        <v>557</v>
      </c>
      <c r="D11" s="65"/>
      <c r="E11" s="65"/>
      <c r="F11" s="65"/>
      <c r="G11" s="66" t="n">
        <f aca="false">G12+G17+G34+G54+G78</f>
        <v>12561.148</v>
      </c>
      <c r="H11" s="66" t="n">
        <f aca="false">H12+H16+H34+H54+H78</f>
        <v>12014.568</v>
      </c>
      <c r="I11" s="66" t="n">
        <f aca="false">I12+I16+I34+I54+I78</f>
        <v>11654.332</v>
      </c>
    </row>
    <row r="12" customFormat="false" ht="31.5" hidden="false" customHeight="true" outlineLevel="0" collapsed="false">
      <c r="A12" s="61" t="n">
        <v>3</v>
      </c>
      <c r="B12" s="26" t="s">
        <v>157</v>
      </c>
      <c r="C12" s="26" t="n">
        <v>557</v>
      </c>
      <c r="D12" s="65" t="s">
        <v>88</v>
      </c>
      <c r="E12" s="65"/>
      <c r="F12" s="65"/>
      <c r="G12" s="66" t="n">
        <v>1529.484</v>
      </c>
      <c r="H12" s="66" t="n">
        <v>1057.546</v>
      </c>
      <c r="I12" s="66" t="n">
        <v>1057.546</v>
      </c>
    </row>
    <row r="13" customFormat="false" ht="26.45" hidden="false" customHeight="true" outlineLevel="0" collapsed="false">
      <c r="A13" s="61" t="n">
        <v>4</v>
      </c>
      <c r="B13" s="67" t="s">
        <v>158</v>
      </c>
      <c r="C13" s="68" t="s">
        <v>68</v>
      </c>
      <c r="D13" s="69" t="s">
        <v>88</v>
      </c>
      <c r="E13" s="69" t="s">
        <v>159</v>
      </c>
      <c r="F13" s="70"/>
      <c r="G13" s="66" t="n">
        <v>1529.484</v>
      </c>
      <c r="H13" s="66" t="n">
        <v>1057.546</v>
      </c>
      <c r="I13" s="66" t="n">
        <v>1057.546</v>
      </c>
    </row>
    <row r="14" customFormat="false" ht="69.75" hidden="false" customHeight="true" outlineLevel="0" collapsed="false">
      <c r="A14" s="61" t="n">
        <v>5</v>
      </c>
      <c r="B14" s="67" t="s">
        <v>160</v>
      </c>
      <c r="C14" s="68" t="s">
        <v>68</v>
      </c>
      <c r="D14" s="69" t="s">
        <v>88</v>
      </c>
      <c r="E14" s="69" t="s">
        <v>159</v>
      </c>
      <c r="F14" s="69" t="s">
        <v>39</v>
      </c>
      <c r="G14" s="66" t="n">
        <v>1529.484</v>
      </c>
      <c r="H14" s="66" t="n">
        <v>1057.546</v>
      </c>
      <c r="I14" s="66" t="n">
        <v>1057.546</v>
      </c>
    </row>
    <row r="15" customFormat="false" ht="38.25" hidden="false" customHeight="true" outlineLevel="0" collapsed="false">
      <c r="A15" s="61" t="n">
        <v>6</v>
      </c>
      <c r="B15" s="26" t="s">
        <v>161</v>
      </c>
      <c r="C15" s="26" t="n">
        <v>557</v>
      </c>
      <c r="D15" s="65" t="s">
        <v>88</v>
      </c>
      <c r="E15" s="65" t="s">
        <v>159</v>
      </c>
      <c r="F15" s="65" t="s">
        <v>73</v>
      </c>
      <c r="G15" s="66" t="n">
        <v>1529.484</v>
      </c>
      <c r="H15" s="66" t="n">
        <v>1057.546</v>
      </c>
      <c r="I15" s="66" t="n">
        <v>1057.546</v>
      </c>
    </row>
    <row r="16" customFormat="false" ht="56.25" hidden="false" customHeight="true" outlineLevel="0" collapsed="false">
      <c r="A16" s="61" t="n">
        <v>7</v>
      </c>
      <c r="B16" s="26" t="s">
        <v>162</v>
      </c>
      <c r="C16" s="26" t="n">
        <v>557</v>
      </c>
      <c r="D16" s="65" t="s">
        <v>163</v>
      </c>
      <c r="E16" s="65"/>
      <c r="F16" s="65"/>
      <c r="G16" s="66" t="n">
        <f aca="false">G18+G22+G24+G20</f>
        <v>6986.634</v>
      </c>
      <c r="H16" s="66" t="n">
        <f aca="false">H17</f>
        <v>7353.301</v>
      </c>
      <c r="I16" s="66" t="n">
        <f aca="false">I17</f>
        <v>7269.47</v>
      </c>
    </row>
    <row r="17" customFormat="false" ht="30" hidden="false" customHeight="true" outlineLevel="0" collapsed="false">
      <c r="A17" s="61" t="n">
        <v>8</v>
      </c>
      <c r="B17" s="26" t="s">
        <v>164</v>
      </c>
      <c r="C17" s="26" t="n">
        <v>557</v>
      </c>
      <c r="D17" s="65" t="s">
        <v>163</v>
      </c>
      <c r="E17" s="65" t="s">
        <v>159</v>
      </c>
      <c r="F17" s="65"/>
      <c r="G17" s="66" t="n">
        <f aca="false">G18+G22+G24+G20</f>
        <v>6986.634</v>
      </c>
      <c r="H17" s="66" t="n">
        <f aca="false">H18+H22</f>
        <v>7353.301</v>
      </c>
      <c r="I17" s="66" t="n">
        <f aca="false">I18+I22</f>
        <v>7269.47</v>
      </c>
    </row>
    <row r="18" customFormat="false" ht="60" hidden="false" customHeight="true" outlineLevel="0" collapsed="false">
      <c r="A18" s="61" t="n">
        <v>9</v>
      </c>
      <c r="B18" s="67" t="s">
        <v>160</v>
      </c>
      <c r="C18" s="68" t="s">
        <v>68</v>
      </c>
      <c r="D18" s="65" t="s">
        <v>163</v>
      </c>
      <c r="E18" s="65" t="s">
        <v>159</v>
      </c>
      <c r="F18" s="65" t="s">
        <v>39</v>
      </c>
      <c r="G18" s="66" t="n">
        <v>5569.048</v>
      </c>
      <c r="H18" s="66" t="n">
        <v>5358.347</v>
      </c>
      <c r="I18" s="66" t="n">
        <v>5358.347</v>
      </c>
    </row>
    <row r="19" customFormat="false" ht="38.25" hidden="false" customHeight="true" outlineLevel="0" collapsed="false">
      <c r="A19" s="61" t="n">
        <v>10</v>
      </c>
      <c r="B19" s="26" t="s">
        <v>161</v>
      </c>
      <c r="C19" s="26" t="n">
        <v>557</v>
      </c>
      <c r="D19" s="65" t="s">
        <v>163</v>
      </c>
      <c r="E19" s="65" t="s">
        <v>159</v>
      </c>
      <c r="F19" s="65" t="s">
        <v>73</v>
      </c>
      <c r="G19" s="66" t="n">
        <v>5569.048</v>
      </c>
      <c r="H19" s="66" t="n">
        <v>5358.347</v>
      </c>
      <c r="I19" s="66" t="n">
        <v>5358.347</v>
      </c>
    </row>
    <row r="20" customFormat="false" ht="66" hidden="false" customHeight="true" outlineLevel="0" collapsed="false">
      <c r="A20" s="61"/>
      <c r="B20" s="67" t="s">
        <v>160</v>
      </c>
      <c r="C20" s="26" t="n">
        <v>557</v>
      </c>
      <c r="D20" s="65" t="s">
        <v>163</v>
      </c>
      <c r="E20" s="65" t="s">
        <v>165</v>
      </c>
      <c r="F20" s="65" t="s">
        <v>73</v>
      </c>
      <c r="G20" s="66" t="n">
        <v>159.6</v>
      </c>
      <c r="H20" s="66"/>
      <c r="I20" s="66"/>
    </row>
    <row r="21" customFormat="false" ht="38.25" hidden="false" customHeight="true" outlineLevel="0" collapsed="false">
      <c r="A21" s="61"/>
      <c r="B21" s="26" t="s">
        <v>161</v>
      </c>
      <c r="C21" s="26" t="n">
        <v>557</v>
      </c>
      <c r="D21" s="65" t="s">
        <v>163</v>
      </c>
      <c r="E21" s="65" t="s">
        <v>165</v>
      </c>
      <c r="F21" s="65" t="s">
        <v>73</v>
      </c>
      <c r="G21" s="66" t="n">
        <v>159.6</v>
      </c>
      <c r="H21" s="66"/>
      <c r="I21" s="66"/>
    </row>
    <row r="22" customFormat="false" ht="27" hidden="false" customHeight="true" outlineLevel="0" collapsed="false">
      <c r="A22" s="61" t="n">
        <v>11</v>
      </c>
      <c r="B22" s="26" t="s">
        <v>166</v>
      </c>
      <c r="C22" s="26" t="n">
        <v>557</v>
      </c>
      <c r="D22" s="65" t="s">
        <v>163</v>
      </c>
      <c r="E22" s="65" t="s">
        <v>159</v>
      </c>
      <c r="F22" s="65" t="s">
        <v>167</v>
      </c>
      <c r="G22" s="66" t="n">
        <v>1252.986</v>
      </c>
      <c r="H22" s="66" t="n">
        <v>1994.954</v>
      </c>
      <c r="I22" s="66" t="n">
        <v>1911.123</v>
      </c>
    </row>
    <row r="23" customFormat="false" ht="33" hidden="false" customHeight="true" outlineLevel="0" collapsed="false">
      <c r="A23" s="61" t="n">
        <v>12</v>
      </c>
      <c r="B23" s="26" t="s">
        <v>168</v>
      </c>
      <c r="C23" s="26" t="n">
        <v>557</v>
      </c>
      <c r="D23" s="65" t="s">
        <v>163</v>
      </c>
      <c r="E23" s="65" t="s">
        <v>159</v>
      </c>
      <c r="F23" s="65" t="s">
        <v>169</v>
      </c>
      <c r="G23" s="66" t="n">
        <v>1252.986</v>
      </c>
      <c r="H23" s="66" t="n">
        <v>1994.954</v>
      </c>
      <c r="I23" s="66" t="n">
        <v>1911.123</v>
      </c>
    </row>
    <row r="24" customFormat="false" ht="33" hidden="false" customHeight="true" outlineLevel="0" collapsed="false">
      <c r="A24" s="61" t="n">
        <v>13</v>
      </c>
      <c r="B24" s="26" t="s">
        <v>170</v>
      </c>
      <c r="C24" s="26" t="n">
        <v>557</v>
      </c>
      <c r="D24" s="65" t="s">
        <v>163</v>
      </c>
      <c r="E24" s="65" t="s">
        <v>159</v>
      </c>
      <c r="F24" s="65" t="s">
        <v>171</v>
      </c>
      <c r="G24" s="66" t="n">
        <v>5</v>
      </c>
      <c r="H24" s="66" t="n">
        <v>0</v>
      </c>
      <c r="I24" s="66" t="n">
        <v>0</v>
      </c>
    </row>
    <row r="25" customFormat="false" ht="33" hidden="false" customHeight="true" outlineLevel="0" collapsed="false">
      <c r="A25" s="61" t="n">
        <v>14</v>
      </c>
      <c r="B25" s="26" t="s">
        <v>172</v>
      </c>
      <c r="C25" s="26" t="n">
        <v>557</v>
      </c>
      <c r="D25" s="65" t="s">
        <v>163</v>
      </c>
      <c r="E25" s="65" t="s">
        <v>159</v>
      </c>
      <c r="F25" s="65" t="s">
        <v>173</v>
      </c>
      <c r="G25" s="66" t="n">
        <v>5</v>
      </c>
      <c r="H25" s="66" t="n">
        <v>0</v>
      </c>
      <c r="I25" s="66" t="n">
        <v>0</v>
      </c>
    </row>
    <row r="26" customFormat="false" ht="39" hidden="false" customHeight="true" outlineLevel="0" collapsed="false">
      <c r="A26" s="61" t="n">
        <v>15</v>
      </c>
      <c r="B26" s="43" t="s">
        <v>174</v>
      </c>
      <c r="C26" s="26" t="n">
        <v>557</v>
      </c>
      <c r="D26" s="65" t="s">
        <v>175</v>
      </c>
      <c r="E26" s="65"/>
      <c r="F26" s="65"/>
      <c r="G26" s="66" t="n">
        <v>350</v>
      </c>
      <c r="H26" s="66" t="n">
        <v>0</v>
      </c>
      <c r="I26" s="66" t="n">
        <v>0</v>
      </c>
    </row>
    <row r="27" customFormat="false" ht="48" hidden="false" customHeight="true" outlineLevel="0" collapsed="false">
      <c r="A27" s="61" t="n">
        <v>16</v>
      </c>
      <c r="B27" s="71" t="s">
        <v>176</v>
      </c>
      <c r="C27" s="26" t="n">
        <v>557</v>
      </c>
      <c r="D27" s="65" t="s">
        <v>175</v>
      </c>
      <c r="E27" s="65" t="s">
        <v>177</v>
      </c>
      <c r="F27" s="65"/>
      <c r="G27" s="66" t="n">
        <v>350</v>
      </c>
      <c r="H27" s="66" t="n">
        <v>0</v>
      </c>
      <c r="I27" s="66" t="n">
        <v>0</v>
      </c>
    </row>
    <row r="28" customFormat="false" ht="30.75" hidden="false" customHeight="true" outlineLevel="0" collapsed="false">
      <c r="A28" s="61" t="n">
        <v>17</v>
      </c>
      <c r="B28" s="71" t="s">
        <v>170</v>
      </c>
      <c r="C28" s="26" t="n">
        <v>557</v>
      </c>
      <c r="D28" s="65" t="s">
        <v>175</v>
      </c>
      <c r="E28" s="65" t="s">
        <v>177</v>
      </c>
      <c r="F28" s="65" t="s">
        <v>171</v>
      </c>
      <c r="G28" s="66" t="n">
        <v>350</v>
      </c>
      <c r="H28" s="66" t="n">
        <v>0</v>
      </c>
      <c r="I28" s="66" t="n">
        <v>0</v>
      </c>
    </row>
    <row r="29" customFormat="false" ht="28.5" hidden="false" customHeight="true" outlineLevel="0" collapsed="false">
      <c r="A29" s="61" t="n">
        <v>18</v>
      </c>
      <c r="B29" s="72" t="s">
        <v>178</v>
      </c>
      <c r="C29" s="26" t="n">
        <v>557</v>
      </c>
      <c r="D29" s="65" t="s">
        <v>175</v>
      </c>
      <c r="E29" s="65" t="s">
        <v>177</v>
      </c>
      <c r="F29" s="65" t="s">
        <v>179</v>
      </c>
      <c r="G29" s="66" t="n">
        <v>350</v>
      </c>
      <c r="H29" s="66" t="n">
        <v>0</v>
      </c>
      <c r="I29" s="66" t="n">
        <v>0</v>
      </c>
    </row>
    <row r="30" customFormat="false" ht="18.75" hidden="false" customHeight="true" outlineLevel="0" collapsed="false">
      <c r="A30" s="61" t="n">
        <v>19</v>
      </c>
      <c r="B30" s="26" t="s">
        <v>180</v>
      </c>
      <c r="C30" s="26" t="n">
        <v>557</v>
      </c>
      <c r="D30" s="65" t="s">
        <v>181</v>
      </c>
      <c r="E30" s="65"/>
      <c r="F30" s="65"/>
      <c r="G30" s="66" t="n">
        <f aca="false">G31</f>
        <v>50</v>
      </c>
      <c r="H30" s="66" t="n">
        <f aca="false">H31</f>
        <v>50</v>
      </c>
      <c r="I30" s="66" t="n">
        <f aca="false">I31</f>
        <v>50</v>
      </c>
    </row>
    <row r="31" customFormat="false" ht="27.75" hidden="false" customHeight="true" outlineLevel="0" collapsed="false">
      <c r="A31" s="61" t="n">
        <v>20</v>
      </c>
      <c r="B31" s="26" t="s">
        <v>182</v>
      </c>
      <c r="C31" s="26" t="n">
        <v>557</v>
      </c>
      <c r="D31" s="65" t="s">
        <v>181</v>
      </c>
      <c r="E31" s="65" t="s">
        <v>183</v>
      </c>
      <c r="F31" s="65"/>
      <c r="G31" s="66" t="n">
        <f aca="false">G33</f>
        <v>50</v>
      </c>
      <c r="H31" s="66" t="n">
        <f aca="false">H33</f>
        <v>50</v>
      </c>
      <c r="I31" s="66" t="n">
        <f aca="false">I33</f>
        <v>50</v>
      </c>
    </row>
    <row r="32" customFormat="false" ht="27.75" hidden="false" customHeight="true" outlineLevel="0" collapsed="false">
      <c r="A32" s="61" t="n">
        <v>21</v>
      </c>
      <c r="B32" s="26" t="s">
        <v>170</v>
      </c>
      <c r="C32" s="26" t="n">
        <v>557</v>
      </c>
      <c r="D32" s="65" t="s">
        <v>181</v>
      </c>
      <c r="E32" s="65" t="s">
        <v>183</v>
      </c>
      <c r="F32" s="65" t="s">
        <v>171</v>
      </c>
      <c r="G32" s="66" t="n">
        <v>50</v>
      </c>
      <c r="H32" s="66" t="n">
        <v>50</v>
      </c>
      <c r="I32" s="66" t="n">
        <v>50</v>
      </c>
    </row>
    <row r="33" customFormat="false" ht="23.25" hidden="false" customHeight="true" outlineLevel="0" collapsed="false">
      <c r="A33" s="61" t="n">
        <v>22</v>
      </c>
      <c r="B33" s="26" t="s">
        <v>184</v>
      </c>
      <c r="C33" s="26" t="n">
        <v>557</v>
      </c>
      <c r="D33" s="65" t="s">
        <v>181</v>
      </c>
      <c r="E33" s="65" t="s">
        <v>183</v>
      </c>
      <c r="F33" s="65" t="s">
        <v>185</v>
      </c>
      <c r="G33" s="66" t="n">
        <v>50</v>
      </c>
      <c r="H33" s="66" t="n">
        <v>50</v>
      </c>
      <c r="I33" s="66" t="n">
        <v>50</v>
      </c>
    </row>
    <row r="34" customFormat="false" ht="16.5" hidden="false" customHeight="true" outlineLevel="0" collapsed="false">
      <c r="A34" s="61" t="n">
        <v>23</v>
      </c>
      <c r="B34" s="26" t="s">
        <v>186</v>
      </c>
      <c r="C34" s="26" t="n">
        <v>557</v>
      </c>
      <c r="D34" s="65" t="s">
        <v>187</v>
      </c>
      <c r="E34" s="65"/>
      <c r="F34" s="65"/>
      <c r="G34" s="66" t="n">
        <f aca="false">G35+G38+G41</f>
        <v>1428.616</v>
      </c>
      <c r="H34" s="66" t="n">
        <f aca="false">H35+H38+H41</f>
        <v>2209.668</v>
      </c>
      <c r="I34" s="66" t="n">
        <f aca="false">I35+I41+I38</f>
        <v>1966.987</v>
      </c>
    </row>
    <row r="35" customFormat="false" ht="57" hidden="false" customHeight="true" outlineLevel="0" collapsed="false">
      <c r="A35" s="61" t="n">
        <v>24</v>
      </c>
      <c r="B35" s="26" t="s">
        <v>188</v>
      </c>
      <c r="C35" s="26" t="n">
        <v>557</v>
      </c>
      <c r="D35" s="65" t="s">
        <v>187</v>
      </c>
      <c r="E35" s="65" t="s">
        <v>189</v>
      </c>
      <c r="F35" s="65"/>
      <c r="G35" s="66" t="n">
        <v>1230.994</v>
      </c>
      <c r="H35" s="66" t="n">
        <v>2012.122</v>
      </c>
      <c r="I35" s="66" t="n">
        <v>1769.441</v>
      </c>
    </row>
    <row r="36" customFormat="false" ht="33" hidden="false" customHeight="true" outlineLevel="0" collapsed="false">
      <c r="A36" s="61" t="n">
        <v>25</v>
      </c>
      <c r="B36" s="26" t="s">
        <v>166</v>
      </c>
      <c r="C36" s="26" t="n">
        <v>557</v>
      </c>
      <c r="D36" s="65" t="s">
        <v>187</v>
      </c>
      <c r="E36" s="65" t="s">
        <v>189</v>
      </c>
      <c r="F36" s="65" t="s">
        <v>167</v>
      </c>
      <c r="G36" s="66" t="n">
        <v>1230.994</v>
      </c>
      <c r="H36" s="66" t="n">
        <v>2012.122</v>
      </c>
      <c r="I36" s="66" t="n">
        <v>1769.441</v>
      </c>
    </row>
    <row r="37" customFormat="false" ht="28.5" hidden="false" customHeight="true" outlineLevel="0" collapsed="false">
      <c r="A37" s="61" t="n">
        <v>26</v>
      </c>
      <c r="B37" s="26" t="s">
        <v>168</v>
      </c>
      <c r="C37" s="26" t="n">
        <v>557</v>
      </c>
      <c r="D37" s="65" t="s">
        <v>187</v>
      </c>
      <c r="E37" s="65" t="s">
        <v>189</v>
      </c>
      <c r="F37" s="65" t="s">
        <v>169</v>
      </c>
      <c r="G37" s="66" t="n">
        <v>1230.994</v>
      </c>
      <c r="H37" s="66" t="n">
        <v>2012.122</v>
      </c>
      <c r="I37" s="66" t="n">
        <v>1769.441</v>
      </c>
    </row>
    <row r="38" customFormat="false" ht="28.5" hidden="false" customHeight="true" outlineLevel="0" collapsed="false">
      <c r="A38" s="61" t="n">
        <v>27</v>
      </c>
      <c r="B38" s="26" t="s">
        <v>190</v>
      </c>
      <c r="C38" s="26" t="n">
        <v>557</v>
      </c>
      <c r="D38" s="65" t="s">
        <v>187</v>
      </c>
      <c r="E38" s="65" t="s">
        <v>191</v>
      </c>
      <c r="F38" s="65" t="s">
        <v>192</v>
      </c>
      <c r="G38" s="66" t="n">
        <v>194.346</v>
      </c>
      <c r="H38" s="66" t="n">
        <v>194.346</v>
      </c>
      <c r="I38" s="66" t="n">
        <v>194.346</v>
      </c>
    </row>
    <row r="39" customFormat="false" ht="28.5" hidden="false" customHeight="true" outlineLevel="0" collapsed="false">
      <c r="A39" s="61" t="n">
        <v>28</v>
      </c>
      <c r="B39" s="26" t="s">
        <v>107</v>
      </c>
      <c r="C39" s="26" t="n">
        <v>557</v>
      </c>
      <c r="D39" s="65" t="s">
        <v>187</v>
      </c>
      <c r="E39" s="65" t="s">
        <v>191</v>
      </c>
      <c r="F39" s="65" t="s">
        <v>193</v>
      </c>
      <c r="G39" s="66" t="n">
        <v>194.346</v>
      </c>
      <c r="H39" s="66" t="n">
        <v>194.346</v>
      </c>
      <c r="I39" s="66" t="n">
        <v>194.346</v>
      </c>
    </row>
    <row r="40" customFormat="false" ht="51" hidden="false" customHeight="true" outlineLevel="0" collapsed="false">
      <c r="A40" s="61" t="n">
        <v>29</v>
      </c>
      <c r="B40" s="26" t="s">
        <v>194</v>
      </c>
      <c r="C40" s="26" t="n">
        <v>557</v>
      </c>
      <c r="D40" s="65" t="s">
        <v>187</v>
      </c>
      <c r="E40" s="65" t="s">
        <v>195</v>
      </c>
      <c r="F40" s="65" t="s">
        <v>193</v>
      </c>
      <c r="G40" s="66" t="n">
        <v>194.346</v>
      </c>
      <c r="H40" s="66" t="n">
        <v>194.346</v>
      </c>
      <c r="I40" s="66" t="n">
        <v>194.346</v>
      </c>
    </row>
    <row r="41" customFormat="false" ht="51" hidden="false" customHeight="true" outlineLevel="0" collapsed="false">
      <c r="A41" s="61" t="n">
        <v>30</v>
      </c>
      <c r="B41" s="26" t="s">
        <v>196</v>
      </c>
      <c r="C41" s="26" t="n">
        <v>557</v>
      </c>
      <c r="D41" s="65" t="s">
        <v>187</v>
      </c>
      <c r="E41" s="65" t="s">
        <v>197</v>
      </c>
      <c r="F41" s="65"/>
      <c r="G41" s="66" t="n">
        <v>3.276</v>
      </c>
      <c r="H41" s="66" t="n">
        <v>3.2</v>
      </c>
      <c r="I41" s="66" t="n">
        <v>3.2</v>
      </c>
    </row>
    <row r="42" customFormat="false" ht="51" hidden="false" customHeight="true" outlineLevel="0" collapsed="false">
      <c r="A42" s="61" t="n">
        <v>31</v>
      </c>
      <c r="B42" s="26" t="s">
        <v>166</v>
      </c>
      <c r="C42" s="26" t="n">
        <v>557</v>
      </c>
      <c r="D42" s="65" t="s">
        <v>187</v>
      </c>
      <c r="E42" s="65" t="s">
        <v>197</v>
      </c>
      <c r="F42" s="65" t="s">
        <v>167</v>
      </c>
      <c r="G42" s="66" t="n">
        <v>3.276</v>
      </c>
      <c r="H42" s="66" t="n">
        <v>3.2</v>
      </c>
      <c r="I42" s="66" t="n">
        <v>3.2</v>
      </c>
    </row>
    <row r="43" customFormat="false" ht="51" hidden="false" customHeight="true" outlineLevel="0" collapsed="false">
      <c r="A43" s="61" t="n">
        <v>32</v>
      </c>
      <c r="B43" s="26" t="s">
        <v>168</v>
      </c>
      <c r="C43" s="26" t="n">
        <v>557</v>
      </c>
      <c r="D43" s="65" t="s">
        <v>187</v>
      </c>
      <c r="E43" s="65" t="s">
        <v>197</v>
      </c>
      <c r="F43" s="65" t="s">
        <v>169</v>
      </c>
      <c r="G43" s="66" t="n">
        <v>3.276</v>
      </c>
      <c r="H43" s="66" t="n">
        <v>3.2</v>
      </c>
      <c r="I43" s="66" t="n">
        <v>3.2</v>
      </c>
    </row>
    <row r="44" customFormat="false" ht="27" hidden="false" customHeight="true" outlineLevel="0" collapsed="false">
      <c r="A44" s="61" t="n">
        <v>33</v>
      </c>
      <c r="B44" s="26" t="s">
        <v>198</v>
      </c>
      <c r="C44" s="26" t="n">
        <v>557</v>
      </c>
      <c r="D44" s="65" t="s">
        <v>199</v>
      </c>
      <c r="E44" s="65"/>
      <c r="F44" s="65"/>
      <c r="G44" s="66" t="n">
        <v>114.292</v>
      </c>
      <c r="H44" s="66" t="n">
        <v>111.956</v>
      </c>
      <c r="I44" s="66" t="n">
        <v>116.562</v>
      </c>
    </row>
    <row r="45" customFormat="false" ht="24.75" hidden="false" customHeight="true" outlineLevel="0" collapsed="false">
      <c r="A45" s="61" t="n">
        <v>34</v>
      </c>
      <c r="B45" s="26" t="s">
        <v>200</v>
      </c>
      <c r="C45" s="26" t="n">
        <v>557</v>
      </c>
      <c r="D45" s="65" t="s">
        <v>201</v>
      </c>
      <c r="E45" s="65"/>
      <c r="F45" s="65"/>
      <c r="G45" s="66" t="n">
        <v>114.292</v>
      </c>
      <c r="H45" s="66" t="n">
        <v>111.956</v>
      </c>
      <c r="I45" s="66" t="n">
        <v>116.562</v>
      </c>
    </row>
    <row r="46" customFormat="false" ht="35.25" hidden="false" customHeight="true" outlineLevel="0" collapsed="false">
      <c r="A46" s="61" t="n">
        <v>35</v>
      </c>
      <c r="B46" s="26" t="s">
        <v>202</v>
      </c>
      <c r="C46" s="26" t="n">
        <v>557</v>
      </c>
      <c r="D46" s="65" t="s">
        <v>201</v>
      </c>
      <c r="E46" s="65" t="s">
        <v>203</v>
      </c>
      <c r="F46" s="65"/>
      <c r="G46" s="66" t="n">
        <v>114.292</v>
      </c>
      <c r="H46" s="66" t="n">
        <v>111.956</v>
      </c>
      <c r="I46" s="66" t="n">
        <v>116.562</v>
      </c>
    </row>
    <row r="47" customFormat="false" ht="44.25" hidden="false" customHeight="true" outlineLevel="0" collapsed="false">
      <c r="A47" s="61" t="n">
        <v>36</v>
      </c>
      <c r="B47" s="67" t="s">
        <v>160</v>
      </c>
      <c r="C47" s="68" t="s">
        <v>68</v>
      </c>
      <c r="D47" s="65" t="s">
        <v>201</v>
      </c>
      <c r="E47" s="65" t="s">
        <v>203</v>
      </c>
      <c r="F47" s="65" t="s">
        <v>39</v>
      </c>
      <c r="G47" s="66" t="n">
        <v>114.292</v>
      </c>
      <c r="H47" s="66" t="n">
        <v>111.956</v>
      </c>
      <c r="I47" s="66" t="n">
        <v>116.562</v>
      </c>
    </row>
    <row r="48" customFormat="false" ht="41.25" hidden="false" customHeight="true" outlineLevel="0" collapsed="false">
      <c r="A48" s="61" t="n">
        <v>37</v>
      </c>
      <c r="B48" s="26" t="s">
        <v>161</v>
      </c>
      <c r="C48" s="26" t="n">
        <v>557</v>
      </c>
      <c r="D48" s="65" t="s">
        <v>201</v>
      </c>
      <c r="E48" s="65" t="s">
        <v>203</v>
      </c>
      <c r="F48" s="65" t="s">
        <v>73</v>
      </c>
      <c r="G48" s="66" t="n">
        <v>114.292</v>
      </c>
      <c r="H48" s="66" t="n">
        <v>111.956</v>
      </c>
      <c r="I48" s="66" t="n">
        <v>116.562</v>
      </c>
    </row>
    <row r="49" customFormat="false" ht="24.75" hidden="false" customHeight="true" outlineLevel="0" collapsed="false">
      <c r="A49" s="61" t="n">
        <v>38</v>
      </c>
      <c r="B49" s="26" t="s">
        <v>204</v>
      </c>
      <c r="C49" s="26" t="n">
        <v>557</v>
      </c>
      <c r="D49" s="65" t="s">
        <v>205</v>
      </c>
      <c r="E49" s="65"/>
      <c r="F49" s="65"/>
      <c r="G49" s="66" t="n">
        <v>54.1</v>
      </c>
      <c r="H49" s="66" t="n">
        <v>50.1</v>
      </c>
      <c r="I49" s="66" t="n">
        <v>50.1</v>
      </c>
    </row>
    <row r="50" customFormat="false" ht="36" hidden="false" customHeight="true" outlineLevel="0" collapsed="false">
      <c r="A50" s="61" t="n">
        <v>39</v>
      </c>
      <c r="B50" s="26" t="s">
        <v>206</v>
      </c>
      <c r="C50" s="26" t="n">
        <v>557</v>
      </c>
      <c r="D50" s="65" t="s">
        <v>207</v>
      </c>
      <c r="E50" s="65"/>
      <c r="F50" s="65"/>
      <c r="G50" s="66" t="n">
        <v>54.1</v>
      </c>
      <c r="H50" s="66" t="n">
        <v>50.1</v>
      </c>
      <c r="I50" s="66" t="n">
        <v>50.1</v>
      </c>
    </row>
    <row r="51" customFormat="false" ht="88.5" hidden="false" customHeight="true" outlineLevel="0" collapsed="false">
      <c r="A51" s="61" t="n">
        <v>40</v>
      </c>
      <c r="B51" s="73" t="s">
        <v>208</v>
      </c>
      <c r="C51" s="26" t="n">
        <v>557</v>
      </c>
      <c r="D51" s="65" t="s">
        <v>207</v>
      </c>
      <c r="E51" s="65" t="s">
        <v>209</v>
      </c>
      <c r="F51" s="65"/>
      <c r="G51" s="66" t="n">
        <v>54.1</v>
      </c>
      <c r="H51" s="66" t="n">
        <v>50.1</v>
      </c>
      <c r="I51" s="66" t="n">
        <v>50.1</v>
      </c>
    </row>
    <row r="52" customFormat="false" ht="36" hidden="false" customHeight="true" outlineLevel="0" collapsed="false">
      <c r="A52" s="61" t="n">
        <v>41</v>
      </c>
      <c r="B52" s="26" t="s">
        <v>166</v>
      </c>
      <c r="C52" s="26" t="n">
        <v>557</v>
      </c>
      <c r="D52" s="65" t="s">
        <v>207</v>
      </c>
      <c r="E52" s="65" t="s">
        <v>209</v>
      </c>
      <c r="F52" s="65" t="s">
        <v>167</v>
      </c>
      <c r="G52" s="66" t="n">
        <v>54.1</v>
      </c>
      <c r="H52" s="66" t="n">
        <v>50.1</v>
      </c>
      <c r="I52" s="66" t="n">
        <v>50.1</v>
      </c>
    </row>
    <row r="53" customFormat="false" ht="40.5" hidden="false" customHeight="true" outlineLevel="0" collapsed="false">
      <c r="A53" s="61" t="n">
        <v>42</v>
      </c>
      <c r="B53" s="26" t="s">
        <v>168</v>
      </c>
      <c r="C53" s="26" t="n">
        <v>557</v>
      </c>
      <c r="D53" s="65" t="s">
        <v>207</v>
      </c>
      <c r="E53" s="65" t="s">
        <v>209</v>
      </c>
      <c r="F53" s="65" t="s">
        <v>169</v>
      </c>
      <c r="G53" s="66" t="n">
        <v>54.1</v>
      </c>
      <c r="H53" s="66" t="n">
        <v>50.1</v>
      </c>
      <c r="I53" s="66" t="n">
        <v>50.1</v>
      </c>
    </row>
    <row r="54" customFormat="false" ht="19.5" hidden="false" customHeight="true" outlineLevel="0" collapsed="false">
      <c r="A54" s="61" t="n">
        <v>43</v>
      </c>
      <c r="B54" s="26" t="s">
        <v>210</v>
      </c>
      <c r="C54" s="26" t="n">
        <v>557</v>
      </c>
      <c r="D54" s="65" t="s">
        <v>211</v>
      </c>
      <c r="E54" s="65"/>
      <c r="F54" s="65"/>
      <c r="G54" s="66" t="n">
        <f aca="false">G62+G55</f>
        <v>1862.414</v>
      </c>
      <c r="H54" s="66" t="n">
        <f aca="false">H62</f>
        <v>774.073</v>
      </c>
      <c r="I54" s="66" t="n">
        <f aca="false">I62</f>
        <v>787.773</v>
      </c>
    </row>
    <row r="55" customFormat="false" ht="27.75" hidden="false" customHeight="true" outlineLevel="0" collapsed="false">
      <c r="A55" s="61" t="n">
        <v>44</v>
      </c>
      <c r="B55" s="26" t="s">
        <v>212</v>
      </c>
      <c r="C55" s="26" t="n">
        <v>557</v>
      </c>
      <c r="D55" s="65" t="s">
        <v>213</v>
      </c>
      <c r="E55" s="65"/>
      <c r="F55" s="65"/>
      <c r="G55" s="66" t="n">
        <v>34.428</v>
      </c>
      <c r="H55" s="66"/>
      <c r="I55" s="66"/>
    </row>
    <row r="56" customFormat="false" ht="48.75" hidden="false" customHeight="true" outlineLevel="0" collapsed="false">
      <c r="A56" s="61" t="n">
        <v>45</v>
      </c>
      <c r="B56" s="26" t="s">
        <v>214</v>
      </c>
      <c r="C56" s="26" t="n">
        <v>557</v>
      </c>
      <c r="D56" s="65" t="s">
        <v>213</v>
      </c>
      <c r="E56" s="65" t="s">
        <v>215</v>
      </c>
      <c r="F56" s="65"/>
      <c r="G56" s="66" t="n">
        <v>29.935</v>
      </c>
      <c r="H56" s="66"/>
      <c r="I56" s="66"/>
    </row>
    <row r="57" customFormat="false" ht="66" hidden="false" customHeight="true" outlineLevel="0" collapsed="false">
      <c r="A57" s="61" t="n">
        <v>46</v>
      </c>
      <c r="B57" s="67" t="s">
        <v>160</v>
      </c>
      <c r="C57" s="26" t="n">
        <v>557</v>
      </c>
      <c r="D57" s="65" t="s">
        <v>213</v>
      </c>
      <c r="E57" s="65" t="s">
        <v>215</v>
      </c>
      <c r="F57" s="65" t="s">
        <v>39</v>
      </c>
      <c r="G57" s="66" t="n">
        <v>29.935</v>
      </c>
      <c r="H57" s="66"/>
      <c r="I57" s="66"/>
    </row>
    <row r="58" customFormat="false" ht="48.75" hidden="false" customHeight="true" outlineLevel="0" collapsed="false">
      <c r="A58" s="61" t="n">
        <v>47</v>
      </c>
      <c r="B58" s="26" t="s">
        <v>161</v>
      </c>
      <c r="C58" s="26" t="n">
        <v>557</v>
      </c>
      <c r="D58" s="65" t="s">
        <v>213</v>
      </c>
      <c r="E58" s="65" t="s">
        <v>215</v>
      </c>
      <c r="F58" s="65" t="s">
        <v>29</v>
      </c>
      <c r="G58" s="66" t="n">
        <v>29.935</v>
      </c>
      <c r="H58" s="66"/>
      <c r="I58" s="66"/>
    </row>
    <row r="59" customFormat="false" ht="26.25" hidden="false" customHeight="true" outlineLevel="0" collapsed="false">
      <c r="A59" s="61" t="n">
        <v>48</v>
      </c>
      <c r="B59" s="74" t="s">
        <v>216</v>
      </c>
      <c r="C59" s="26" t="n">
        <v>557</v>
      </c>
      <c r="D59" s="65" t="s">
        <v>213</v>
      </c>
      <c r="E59" s="65" t="s">
        <v>217</v>
      </c>
      <c r="F59" s="65"/>
      <c r="G59" s="66" t="n">
        <v>4.493</v>
      </c>
      <c r="H59" s="66"/>
      <c r="I59" s="66"/>
    </row>
    <row r="60" customFormat="false" ht="71.25" hidden="false" customHeight="true" outlineLevel="0" collapsed="false">
      <c r="A60" s="61" t="n">
        <v>49</v>
      </c>
      <c r="B60" s="67" t="s">
        <v>160</v>
      </c>
      <c r="C60" s="26" t="n">
        <v>557</v>
      </c>
      <c r="D60" s="65" t="s">
        <v>213</v>
      </c>
      <c r="E60" s="65" t="s">
        <v>217</v>
      </c>
      <c r="F60" s="65" t="s">
        <v>39</v>
      </c>
      <c r="G60" s="66" t="n">
        <v>4.493</v>
      </c>
      <c r="H60" s="66"/>
      <c r="I60" s="66"/>
    </row>
    <row r="61" customFormat="false" ht="42.75" hidden="false" customHeight="true" outlineLevel="0" collapsed="false">
      <c r="A61" s="61" t="n">
        <v>50</v>
      </c>
      <c r="B61" s="26" t="s">
        <v>161</v>
      </c>
      <c r="C61" s="26" t="n">
        <v>557</v>
      </c>
      <c r="D61" s="65" t="s">
        <v>213</v>
      </c>
      <c r="E61" s="65" t="s">
        <v>217</v>
      </c>
      <c r="F61" s="65" t="s">
        <v>29</v>
      </c>
      <c r="G61" s="66" t="n">
        <v>4.493</v>
      </c>
      <c r="H61" s="66"/>
      <c r="I61" s="66"/>
    </row>
    <row r="62" customFormat="false" ht="20.25" hidden="false" customHeight="true" outlineLevel="0" collapsed="false">
      <c r="A62" s="61" t="n">
        <v>51</v>
      </c>
      <c r="B62" s="26" t="s">
        <v>218</v>
      </c>
      <c r="C62" s="26" t="n">
        <v>557</v>
      </c>
      <c r="D62" s="65" t="s">
        <v>219</v>
      </c>
      <c r="E62" s="65"/>
      <c r="F62" s="65"/>
      <c r="G62" s="66" t="n">
        <f aca="false">G67+G76+G69+G72+G63</f>
        <v>1827.986</v>
      </c>
      <c r="H62" s="66" t="n">
        <f aca="false">H66+H75</f>
        <v>774.073</v>
      </c>
      <c r="I62" s="66" t="n">
        <f aca="false">I66+I75</f>
        <v>787.773</v>
      </c>
    </row>
    <row r="63" customFormat="false" ht="33" hidden="false" customHeight="true" outlineLevel="0" collapsed="false">
      <c r="A63" s="61" t="n">
        <v>52</v>
      </c>
      <c r="B63" s="43" t="s">
        <v>190</v>
      </c>
      <c r="C63" s="26" t="n">
        <v>557</v>
      </c>
      <c r="D63" s="65" t="s">
        <v>219</v>
      </c>
      <c r="E63" s="65" t="s">
        <v>220</v>
      </c>
      <c r="F63" s="65"/>
      <c r="G63" s="66" t="n">
        <v>878.013</v>
      </c>
      <c r="H63" s="66" t="n">
        <v>0</v>
      </c>
      <c r="I63" s="66" t="n">
        <v>0</v>
      </c>
    </row>
    <row r="64" customFormat="false" ht="33" hidden="false" customHeight="true" outlineLevel="0" collapsed="false">
      <c r="A64" s="61" t="n">
        <v>53</v>
      </c>
      <c r="B64" s="43" t="s">
        <v>107</v>
      </c>
      <c r="C64" s="26" t="n">
        <v>557</v>
      </c>
      <c r="D64" s="65" t="s">
        <v>219</v>
      </c>
      <c r="E64" s="65" t="s">
        <v>220</v>
      </c>
      <c r="F64" s="65" t="s">
        <v>167</v>
      </c>
      <c r="G64" s="66" t="n">
        <v>878.013</v>
      </c>
      <c r="H64" s="66" t="n">
        <v>0</v>
      </c>
      <c r="I64" s="66" t="n">
        <v>0</v>
      </c>
    </row>
    <row r="65" customFormat="false" ht="96" hidden="false" customHeight="true" outlineLevel="0" collapsed="false">
      <c r="A65" s="61" t="n">
        <v>54</v>
      </c>
      <c r="B65" s="43" t="s">
        <v>221</v>
      </c>
      <c r="C65" s="26" t="n">
        <v>557</v>
      </c>
      <c r="D65" s="65" t="s">
        <v>219</v>
      </c>
      <c r="E65" s="65" t="s">
        <v>220</v>
      </c>
      <c r="F65" s="65" t="s">
        <v>169</v>
      </c>
      <c r="G65" s="66" t="n">
        <v>878.013</v>
      </c>
      <c r="H65" s="66" t="n">
        <v>0</v>
      </c>
      <c r="I65" s="75" t="n">
        <v>0</v>
      </c>
    </row>
    <row r="66" customFormat="false" ht="49.5" hidden="false" customHeight="true" outlineLevel="0" collapsed="false">
      <c r="A66" s="61" t="n">
        <v>55</v>
      </c>
      <c r="B66" s="26" t="s">
        <v>222</v>
      </c>
      <c r="C66" s="26" t="n">
        <v>557</v>
      </c>
      <c r="D66" s="65" t="s">
        <v>219</v>
      </c>
      <c r="E66" s="65" t="s">
        <v>223</v>
      </c>
      <c r="F66" s="65"/>
      <c r="G66" s="66" t="n">
        <v>490.8</v>
      </c>
      <c r="H66" s="76" t="n">
        <v>502.4</v>
      </c>
      <c r="I66" s="66" t="n">
        <v>516.1</v>
      </c>
      <c r="J66" s="77"/>
    </row>
    <row r="67" customFormat="false" ht="39" hidden="false" customHeight="true" outlineLevel="0" collapsed="false">
      <c r="A67" s="61" t="n">
        <v>56</v>
      </c>
      <c r="B67" s="26" t="s">
        <v>166</v>
      </c>
      <c r="C67" s="26" t="n">
        <v>557</v>
      </c>
      <c r="D67" s="65" t="s">
        <v>219</v>
      </c>
      <c r="E67" s="65" t="s">
        <v>223</v>
      </c>
      <c r="F67" s="65" t="s">
        <v>167</v>
      </c>
      <c r="G67" s="66" t="n">
        <v>490.8</v>
      </c>
      <c r="H67" s="76" t="n">
        <v>502.4</v>
      </c>
      <c r="I67" s="78" t="n">
        <v>516.1</v>
      </c>
      <c r="J67" s="79"/>
    </row>
    <row r="68" customFormat="false" ht="38.25" hidden="false" customHeight="true" outlineLevel="0" collapsed="false">
      <c r="A68" s="61" t="n">
        <v>57</v>
      </c>
      <c r="B68" s="26" t="s">
        <v>224</v>
      </c>
      <c r="C68" s="26" t="n">
        <v>557</v>
      </c>
      <c r="D68" s="65" t="s">
        <v>219</v>
      </c>
      <c r="E68" s="65" t="s">
        <v>223</v>
      </c>
      <c r="F68" s="65" t="s">
        <v>169</v>
      </c>
      <c r="G68" s="66" t="n">
        <v>490.8</v>
      </c>
      <c r="H68" s="76" t="n">
        <v>502.4</v>
      </c>
      <c r="I68" s="66" t="n">
        <v>516.1</v>
      </c>
      <c r="J68" s="77"/>
    </row>
    <row r="69" customFormat="false" ht="38.25" hidden="false" customHeight="true" outlineLevel="0" collapsed="false">
      <c r="A69" s="61" t="n">
        <v>58</v>
      </c>
      <c r="B69" s="26" t="s">
        <v>225</v>
      </c>
      <c r="C69" s="26" t="n">
        <v>557</v>
      </c>
      <c r="D69" s="65" t="s">
        <v>219</v>
      </c>
      <c r="E69" s="65" t="s">
        <v>226</v>
      </c>
      <c r="F69" s="65"/>
      <c r="G69" s="66" t="n">
        <v>185.5</v>
      </c>
      <c r="H69" s="66" t="n">
        <v>0</v>
      </c>
      <c r="I69" s="80" t="n">
        <v>0</v>
      </c>
    </row>
    <row r="70" customFormat="false" ht="38.25" hidden="false" customHeight="true" outlineLevel="0" collapsed="false">
      <c r="A70" s="61" t="n">
        <v>59</v>
      </c>
      <c r="B70" s="26" t="s">
        <v>166</v>
      </c>
      <c r="C70" s="26" t="n">
        <v>557</v>
      </c>
      <c r="D70" s="65" t="s">
        <v>219</v>
      </c>
      <c r="E70" s="65" t="s">
        <v>226</v>
      </c>
      <c r="F70" s="65" t="s">
        <v>167</v>
      </c>
      <c r="G70" s="66" t="n">
        <v>185.5</v>
      </c>
      <c r="H70" s="66" t="n">
        <v>0</v>
      </c>
      <c r="I70" s="66" t="n">
        <v>0</v>
      </c>
    </row>
    <row r="71" customFormat="false" ht="38.25" hidden="false" customHeight="true" outlineLevel="0" collapsed="false">
      <c r="A71" s="61" t="n">
        <v>60</v>
      </c>
      <c r="B71" s="26" t="s">
        <v>224</v>
      </c>
      <c r="C71" s="26" t="n">
        <v>557</v>
      </c>
      <c r="D71" s="65" t="s">
        <v>219</v>
      </c>
      <c r="E71" s="65" t="s">
        <v>226</v>
      </c>
      <c r="F71" s="65" t="s">
        <v>169</v>
      </c>
      <c r="G71" s="66" t="n">
        <v>185.5</v>
      </c>
      <c r="H71" s="66" t="n">
        <v>0</v>
      </c>
      <c r="I71" s="66" t="n">
        <v>0</v>
      </c>
    </row>
    <row r="72" customFormat="false" ht="38.25" hidden="false" customHeight="true" outlineLevel="0" collapsed="false">
      <c r="A72" s="61" t="n">
        <v>61</v>
      </c>
      <c r="B72" s="43" t="s">
        <v>190</v>
      </c>
      <c r="C72" s="26" t="n">
        <v>557</v>
      </c>
      <c r="D72" s="65" t="s">
        <v>219</v>
      </c>
      <c r="E72" s="65" t="s">
        <v>191</v>
      </c>
      <c r="F72" s="65" t="s">
        <v>192</v>
      </c>
      <c r="G72" s="66" t="n">
        <v>2</v>
      </c>
      <c r="H72" s="66" t="n">
        <v>0</v>
      </c>
      <c r="I72" s="66" t="n">
        <v>0</v>
      </c>
    </row>
    <row r="73" customFormat="false" ht="38.25" hidden="false" customHeight="true" outlineLevel="0" collapsed="false">
      <c r="A73" s="61" t="n">
        <v>62</v>
      </c>
      <c r="B73" s="43" t="s">
        <v>107</v>
      </c>
      <c r="C73" s="26" t="n">
        <v>557</v>
      </c>
      <c r="D73" s="65" t="s">
        <v>219</v>
      </c>
      <c r="E73" s="65" t="s">
        <v>191</v>
      </c>
      <c r="F73" s="65" t="s">
        <v>193</v>
      </c>
      <c r="G73" s="66" t="n">
        <v>2</v>
      </c>
      <c r="H73" s="66" t="n">
        <v>0</v>
      </c>
      <c r="I73" s="66" t="n">
        <v>0</v>
      </c>
    </row>
    <row r="74" customFormat="false" ht="89.25" hidden="false" customHeight="true" outlineLevel="0" collapsed="false">
      <c r="A74" s="61" t="n">
        <v>63</v>
      </c>
      <c r="B74" s="43" t="s">
        <v>227</v>
      </c>
      <c r="C74" s="26" t="n">
        <v>557</v>
      </c>
      <c r="D74" s="65" t="s">
        <v>219</v>
      </c>
      <c r="E74" s="65" t="s">
        <v>228</v>
      </c>
      <c r="F74" s="65" t="s">
        <v>193</v>
      </c>
      <c r="G74" s="66" t="n">
        <v>2</v>
      </c>
      <c r="H74" s="66" t="n">
        <v>0</v>
      </c>
      <c r="I74" s="66" t="n">
        <v>0</v>
      </c>
    </row>
    <row r="75" customFormat="false" ht="73.5" hidden="false" customHeight="true" outlineLevel="0" collapsed="false">
      <c r="A75" s="61" t="n">
        <v>64</v>
      </c>
      <c r="B75" s="26" t="s">
        <v>229</v>
      </c>
      <c r="C75" s="26" t="n">
        <v>557</v>
      </c>
      <c r="D75" s="65" t="s">
        <v>219</v>
      </c>
      <c r="E75" s="65" t="s">
        <v>230</v>
      </c>
      <c r="F75" s="65"/>
      <c r="G75" s="66" t="n">
        <v>271.673</v>
      </c>
      <c r="H75" s="66" t="n">
        <v>271.673</v>
      </c>
      <c r="I75" s="66" t="n">
        <v>271.673</v>
      </c>
    </row>
    <row r="76" customFormat="false" ht="36" hidden="false" customHeight="true" outlineLevel="0" collapsed="false">
      <c r="A76" s="61" t="n">
        <v>65</v>
      </c>
      <c r="B76" s="26" t="s">
        <v>166</v>
      </c>
      <c r="C76" s="26" t="n">
        <v>557</v>
      </c>
      <c r="D76" s="65" t="s">
        <v>219</v>
      </c>
      <c r="E76" s="65" t="s">
        <v>230</v>
      </c>
      <c r="F76" s="65" t="s">
        <v>167</v>
      </c>
      <c r="G76" s="66" t="n">
        <v>271.673</v>
      </c>
      <c r="H76" s="66" t="n">
        <v>271.673</v>
      </c>
      <c r="I76" s="66" t="n">
        <v>271.673</v>
      </c>
    </row>
    <row r="77" customFormat="false" ht="44.25" hidden="false" customHeight="true" outlineLevel="0" collapsed="false">
      <c r="A77" s="61" t="n">
        <v>66</v>
      </c>
      <c r="B77" s="26" t="s">
        <v>224</v>
      </c>
      <c r="C77" s="26" t="n">
        <v>557</v>
      </c>
      <c r="D77" s="65" t="s">
        <v>219</v>
      </c>
      <c r="E77" s="65" t="s">
        <v>230</v>
      </c>
      <c r="F77" s="65" t="s">
        <v>169</v>
      </c>
      <c r="G77" s="66" t="n">
        <v>271.673</v>
      </c>
      <c r="H77" s="66" t="n">
        <v>271.673</v>
      </c>
      <c r="I77" s="66" t="n">
        <v>271.673</v>
      </c>
    </row>
    <row r="78" customFormat="false" ht="21" hidden="false" customHeight="true" outlineLevel="0" collapsed="false">
      <c r="A78" s="61" t="n">
        <v>67</v>
      </c>
      <c r="B78" s="26" t="s">
        <v>231</v>
      </c>
      <c r="C78" s="26" t="n">
        <v>557</v>
      </c>
      <c r="D78" s="65" t="s">
        <v>232</v>
      </c>
      <c r="E78" s="65"/>
      <c r="F78" s="65"/>
      <c r="G78" s="66" t="n">
        <f aca="false">G79</f>
        <v>754</v>
      </c>
      <c r="H78" s="66" t="n">
        <f aca="false">H79</f>
        <v>619.98</v>
      </c>
      <c r="I78" s="66" t="n">
        <f aca="false">I79</f>
        <v>572.556</v>
      </c>
    </row>
    <row r="79" customFormat="false" ht="22.5" hidden="false" customHeight="true" outlineLevel="0" collapsed="false">
      <c r="A79" s="61" t="n">
        <v>68</v>
      </c>
      <c r="B79" s="26" t="s">
        <v>233</v>
      </c>
      <c r="C79" s="26" t="n">
        <v>557</v>
      </c>
      <c r="D79" s="65" t="s">
        <v>234</v>
      </c>
      <c r="E79" s="65"/>
      <c r="F79" s="65"/>
      <c r="G79" s="66" t="n">
        <f aca="false">G81+G84+G86</f>
        <v>754</v>
      </c>
      <c r="H79" s="66" t="n">
        <f aca="false">H80+H83+H86</f>
        <v>619.98</v>
      </c>
      <c r="I79" s="66" t="n">
        <f aca="false">I80+I83+I86</f>
        <v>572.556</v>
      </c>
    </row>
    <row r="80" customFormat="false" ht="15.75" hidden="false" customHeight="true" outlineLevel="0" collapsed="false">
      <c r="A80" s="61" t="n">
        <v>69</v>
      </c>
      <c r="B80" s="26" t="s">
        <v>235</v>
      </c>
      <c r="C80" s="26" t="n">
        <v>557</v>
      </c>
      <c r="D80" s="65" t="s">
        <v>234</v>
      </c>
      <c r="E80" s="65" t="s">
        <v>236</v>
      </c>
      <c r="F80" s="65"/>
      <c r="G80" s="66" t="n">
        <v>565</v>
      </c>
      <c r="H80" s="66" t="n">
        <v>165</v>
      </c>
      <c r="I80" s="66" t="n">
        <v>165</v>
      </c>
    </row>
    <row r="81" customFormat="false" ht="30" hidden="false" customHeight="true" outlineLevel="0" collapsed="false">
      <c r="A81" s="61" t="n">
        <v>70</v>
      </c>
      <c r="B81" s="26" t="s">
        <v>166</v>
      </c>
      <c r="C81" s="26" t="n">
        <v>557</v>
      </c>
      <c r="D81" s="65" t="s">
        <v>234</v>
      </c>
      <c r="E81" s="65" t="s">
        <v>236</v>
      </c>
      <c r="F81" s="65" t="s">
        <v>167</v>
      </c>
      <c r="G81" s="66" t="n">
        <v>565</v>
      </c>
      <c r="H81" s="66" t="n">
        <v>165</v>
      </c>
      <c r="I81" s="66" t="n">
        <v>165</v>
      </c>
    </row>
    <row r="82" customFormat="false" ht="34.5" hidden="false" customHeight="true" outlineLevel="0" collapsed="false">
      <c r="A82" s="61" t="n">
        <v>71</v>
      </c>
      <c r="B82" s="26" t="s">
        <v>224</v>
      </c>
      <c r="C82" s="26" t="n">
        <v>557</v>
      </c>
      <c r="D82" s="65" t="s">
        <v>234</v>
      </c>
      <c r="E82" s="65" t="s">
        <v>236</v>
      </c>
      <c r="F82" s="65" t="s">
        <v>169</v>
      </c>
      <c r="G82" s="66" t="n">
        <v>565</v>
      </c>
      <c r="H82" s="66" t="n">
        <v>165</v>
      </c>
      <c r="I82" s="66" t="n">
        <v>165</v>
      </c>
    </row>
    <row r="83" customFormat="false" ht="34.5" hidden="false" customHeight="true" outlineLevel="0" collapsed="false">
      <c r="A83" s="61" t="n">
        <v>72</v>
      </c>
      <c r="B83" s="26" t="s">
        <v>237</v>
      </c>
      <c r="C83" s="26" t="n">
        <v>557</v>
      </c>
      <c r="D83" s="65" t="s">
        <v>234</v>
      </c>
      <c r="E83" s="65" t="s">
        <v>238</v>
      </c>
      <c r="F83" s="65"/>
      <c r="G83" s="66" t="n">
        <v>100</v>
      </c>
      <c r="H83" s="66" t="n">
        <v>100</v>
      </c>
      <c r="I83" s="66" t="n">
        <v>100</v>
      </c>
    </row>
    <row r="84" customFormat="false" ht="34.5" hidden="false" customHeight="true" outlineLevel="0" collapsed="false">
      <c r="A84" s="61" t="n">
        <v>73</v>
      </c>
      <c r="B84" s="26" t="s">
        <v>166</v>
      </c>
      <c r="C84" s="26" t="n">
        <v>557</v>
      </c>
      <c r="D84" s="65" t="s">
        <v>234</v>
      </c>
      <c r="E84" s="65" t="s">
        <v>238</v>
      </c>
      <c r="F84" s="65" t="s">
        <v>167</v>
      </c>
      <c r="G84" s="66" t="n">
        <v>100</v>
      </c>
      <c r="H84" s="66" t="n">
        <v>100</v>
      </c>
      <c r="I84" s="66" t="n">
        <v>100</v>
      </c>
    </row>
    <row r="85" customFormat="false" ht="34.5" hidden="false" customHeight="true" outlineLevel="0" collapsed="false">
      <c r="A85" s="61" t="n">
        <v>74</v>
      </c>
      <c r="B85" s="26" t="s">
        <v>224</v>
      </c>
      <c r="C85" s="26" t="n">
        <v>557</v>
      </c>
      <c r="D85" s="65" t="s">
        <v>234</v>
      </c>
      <c r="E85" s="65" t="s">
        <v>238</v>
      </c>
      <c r="F85" s="65" t="s">
        <v>169</v>
      </c>
      <c r="G85" s="66" t="n">
        <v>100</v>
      </c>
      <c r="H85" s="66" t="n">
        <v>100</v>
      </c>
      <c r="I85" s="66" t="n">
        <v>100</v>
      </c>
    </row>
    <row r="86" customFormat="false" ht="34.5" hidden="false" customHeight="true" outlineLevel="0" collapsed="false">
      <c r="A86" s="61" t="n">
        <v>75</v>
      </c>
      <c r="B86" s="26" t="s">
        <v>239</v>
      </c>
      <c r="C86" s="26" t="n">
        <v>557</v>
      </c>
      <c r="D86" s="65" t="s">
        <v>234</v>
      </c>
      <c r="E86" s="65" t="s">
        <v>240</v>
      </c>
      <c r="F86" s="65"/>
      <c r="G86" s="66" t="n">
        <v>89</v>
      </c>
      <c r="H86" s="66" t="n">
        <v>354.98</v>
      </c>
      <c r="I86" s="66" t="n">
        <v>307.556</v>
      </c>
    </row>
    <row r="87" customFormat="false" ht="34.5" hidden="false" customHeight="true" outlineLevel="0" collapsed="false">
      <c r="A87" s="61" t="n">
        <v>76</v>
      </c>
      <c r="B87" s="26" t="s">
        <v>166</v>
      </c>
      <c r="C87" s="26" t="n">
        <v>557</v>
      </c>
      <c r="D87" s="65" t="s">
        <v>234</v>
      </c>
      <c r="E87" s="65" t="s">
        <v>240</v>
      </c>
      <c r="F87" s="65" t="s">
        <v>167</v>
      </c>
      <c r="G87" s="66" t="n">
        <v>89</v>
      </c>
      <c r="H87" s="66" t="n">
        <v>354.98</v>
      </c>
      <c r="I87" s="66" t="n">
        <v>307.556</v>
      </c>
    </row>
    <row r="88" customFormat="false" ht="34.5" hidden="false" customHeight="true" outlineLevel="0" collapsed="false">
      <c r="A88" s="61" t="n">
        <v>77</v>
      </c>
      <c r="B88" s="26" t="s">
        <v>224</v>
      </c>
      <c r="C88" s="26" t="n">
        <v>557</v>
      </c>
      <c r="D88" s="65" t="s">
        <v>234</v>
      </c>
      <c r="E88" s="65" t="s">
        <v>240</v>
      </c>
      <c r="F88" s="65" t="s">
        <v>169</v>
      </c>
      <c r="G88" s="66" t="n">
        <v>89</v>
      </c>
      <c r="H88" s="66" t="n">
        <v>354.98</v>
      </c>
      <c r="I88" s="66" t="n">
        <v>307.556</v>
      </c>
    </row>
    <row r="89" customFormat="false" ht="34.5" hidden="false" customHeight="true" outlineLevel="0" collapsed="false">
      <c r="A89" s="61" t="n">
        <v>78</v>
      </c>
      <c r="B89" s="26" t="s">
        <v>241</v>
      </c>
      <c r="C89" s="26" t="n">
        <v>557</v>
      </c>
      <c r="D89" s="65" t="s">
        <v>242</v>
      </c>
      <c r="E89" s="65"/>
      <c r="F89" s="65"/>
      <c r="G89" s="66" t="n">
        <f aca="false">G90</f>
        <v>1827.904</v>
      </c>
      <c r="H89" s="66"/>
      <c r="I89" s="66"/>
    </row>
    <row r="90" customFormat="false" ht="34.5" hidden="false" customHeight="true" outlineLevel="0" collapsed="false">
      <c r="A90" s="61" t="n">
        <v>79</v>
      </c>
      <c r="B90" s="26" t="s">
        <v>243</v>
      </c>
      <c r="C90" s="26" t="n">
        <v>557</v>
      </c>
      <c r="D90" s="65" t="s">
        <v>244</v>
      </c>
      <c r="E90" s="65"/>
      <c r="F90" s="65"/>
      <c r="G90" s="66" t="n">
        <f aca="false">G91+G94</f>
        <v>1827.904</v>
      </c>
      <c r="H90" s="66"/>
      <c r="I90" s="66"/>
    </row>
    <row r="91" customFormat="false" ht="29.25" hidden="false" customHeight="true" outlineLevel="0" collapsed="false">
      <c r="A91" s="61" t="n">
        <v>80</v>
      </c>
      <c r="B91" s="43" t="s">
        <v>190</v>
      </c>
      <c r="C91" s="26" t="n">
        <v>557</v>
      </c>
      <c r="D91" s="65" t="s">
        <v>244</v>
      </c>
      <c r="E91" s="65" t="s">
        <v>191</v>
      </c>
      <c r="F91" s="65" t="s">
        <v>192</v>
      </c>
      <c r="G91" s="66" t="n">
        <v>1796.904</v>
      </c>
      <c r="H91" s="66" t="n">
        <v>0</v>
      </c>
      <c r="I91" s="66" t="n">
        <v>0</v>
      </c>
    </row>
    <row r="92" customFormat="false" ht="29.25" hidden="false" customHeight="true" outlineLevel="0" collapsed="false">
      <c r="A92" s="61" t="n">
        <v>81</v>
      </c>
      <c r="B92" s="43" t="s">
        <v>107</v>
      </c>
      <c r="C92" s="26" t="n">
        <v>557</v>
      </c>
      <c r="D92" s="65" t="s">
        <v>244</v>
      </c>
      <c r="E92" s="65" t="s">
        <v>191</v>
      </c>
      <c r="F92" s="65" t="s">
        <v>193</v>
      </c>
      <c r="G92" s="66" t="n">
        <v>1796.904</v>
      </c>
      <c r="H92" s="66" t="n">
        <v>0</v>
      </c>
      <c r="I92" s="66" t="n">
        <v>0</v>
      </c>
    </row>
    <row r="93" customFormat="false" ht="55.5" hidden="false" customHeight="true" outlineLevel="0" collapsed="false">
      <c r="A93" s="61" t="n">
        <v>82</v>
      </c>
      <c r="B93" s="43" t="s">
        <v>245</v>
      </c>
      <c r="C93" s="26" t="n">
        <v>557</v>
      </c>
      <c r="D93" s="65" t="s">
        <v>244</v>
      </c>
      <c r="E93" s="65" t="s">
        <v>195</v>
      </c>
      <c r="F93" s="65" t="s">
        <v>193</v>
      </c>
      <c r="G93" s="66" t="n">
        <v>1796.904</v>
      </c>
      <c r="H93" s="66" t="n">
        <v>0</v>
      </c>
      <c r="I93" s="66" t="n">
        <v>0</v>
      </c>
    </row>
    <row r="94" customFormat="false" ht="33" hidden="false" customHeight="true" outlineLevel="0" collapsed="false">
      <c r="A94" s="61" t="n">
        <v>83</v>
      </c>
      <c r="B94" s="43" t="s">
        <v>246</v>
      </c>
      <c r="C94" s="26" t="n">
        <v>557</v>
      </c>
      <c r="D94" s="65" t="s">
        <v>244</v>
      </c>
      <c r="E94" s="65" t="s">
        <v>191</v>
      </c>
      <c r="F94" s="65"/>
      <c r="G94" s="66" t="n">
        <v>31</v>
      </c>
      <c r="H94" s="66"/>
      <c r="I94" s="66"/>
    </row>
    <row r="95" customFormat="false" ht="37.5" hidden="false" customHeight="true" outlineLevel="0" collapsed="false">
      <c r="A95" s="61" t="n">
        <v>84</v>
      </c>
      <c r="B95" s="26" t="s">
        <v>166</v>
      </c>
      <c r="C95" s="26" t="n">
        <v>557</v>
      </c>
      <c r="D95" s="65" t="s">
        <v>244</v>
      </c>
      <c r="E95" s="65" t="s">
        <v>191</v>
      </c>
      <c r="F95" s="65" t="s">
        <v>167</v>
      </c>
      <c r="G95" s="66" t="n">
        <v>31</v>
      </c>
      <c r="H95" s="66"/>
      <c r="I95" s="66"/>
      <c r="K95" s="77"/>
    </row>
    <row r="96" customFormat="false" ht="37.5" hidden="false" customHeight="true" outlineLevel="0" collapsed="false">
      <c r="A96" s="61" t="n">
        <v>85</v>
      </c>
      <c r="B96" s="26" t="s">
        <v>224</v>
      </c>
      <c r="C96" s="26" t="n">
        <v>557</v>
      </c>
      <c r="D96" s="65" t="s">
        <v>244</v>
      </c>
      <c r="E96" s="65" t="s">
        <v>195</v>
      </c>
      <c r="F96" s="65" t="s">
        <v>169</v>
      </c>
      <c r="G96" s="66" t="n">
        <v>31</v>
      </c>
      <c r="H96" s="66"/>
      <c r="I96" s="66"/>
    </row>
    <row r="97" customFormat="false" ht="21" hidden="false" customHeight="true" outlineLevel="0" collapsed="false">
      <c r="A97" s="61" t="n">
        <v>86</v>
      </c>
      <c r="B97" s="26" t="s">
        <v>247</v>
      </c>
      <c r="C97" s="26" t="n">
        <v>557</v>
      </c>
      <c r="D97" s="65"/>
      <c r="E97" s="65"/>
      <c r="F97" s="65"/>
      <c r="G97" s="66"/>
      <c r="H97" s="66" t="n">
        <v>373.936</v>
      </c>
      <c r="I97" s="66" t="n">
        <v>747.872</v>
      </c>
    </row>
    <row r="98" customFormat="false" ht="21.75" hidden="false" customHeight="true" outlineLevel="0" collapsed="false">
      <c r="A98" s="61"/>
      <c r="B98" s="81" t="s">
        <v>248</v>
      </c>
      <c r="C98" s="81"/>
      <c r="D98" s="63"/>
      <c r="E98" s="63"/>
      <c r="F98" s="63"/>
      <c r="G98" s="64" t="n">
        <f aca="false">G10</f>
        <v>14957.444</v>
      </c>
      <c r="H98" s="64" t="n">
        <f aca="false">H10</f>
        <v>12600.56</v>
      </c>
      <c r="I98" s="64" t="n">
        <f aca="false">I10</f>
        <v>12618.8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82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83"/>
      <c r="D1" s="84"/>
      <c r="E1" s="84"/>
      <c r="F1" s="84"/>
      <c r="G1" s="84"/>
      <c r="H1" s="84"/>
      <c r="I1" s="84"/>
      <c r="J1" s="85" t="s">
        <v>249</v>
      </c>
      <c r="K1" s="83"/>
      <c r="L1" s="83"/>
      <c r="M1" s="84"/>
      <c r="N1" s="84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86" t="s">
        <v>144</v>
      </c>
      <c r="J2" s="86"/>
      <c r="K2" s="86"/>
      <c r="L2" s="86"/>
      <c r="M2" s="86"/>
      <c r="N2" s="86"/>
    </row>
    <row r="3" customFormat="false" ht="11.25" hidden="false" customHeight="true" outlineLevel="0" collapsed="false">
      <c r="A3" s="3"/>
      <c r="B3" s="4"/>
      <c r="C3" s="87"/>
      <c r="D3" s="87"/>
      <c r="E3" s="87"/>
      <c r="F3" s="87"/>
      <c r="G3" s="87"/>
      <c r="H3" s="87"/>
      <c r="I3" s="87"/>
      <c r="J3" s="87"/>
      <c r="K3" s="87"/>
      <c r="L3" s="87"/>
      <c r="M3" s="52"/>
      <c r="N3" s="52"/>
    </row>
    <row r="4" customFormat="false" ht="10.5" hidden="false" customHeight="true" outlineLevel="0" collapsed="false">
      <c r="A4" s="3"/>
      <c r="B4" s="4"/>
      <c r="C4" s="53"/>
      <c r="D4" s="52"/>
      <c r="E4" s="52"/>
      <c r="F4" s="52"/>
      <c r="G4" s="52"/>
      <c r="H4" s="52"/>
      <c r="I4" s="52"/>
      <c r="J4" s="87"/>
      <c r="K4" s="87"/>
      <c r="L4" s="53"/>
      <c r="M4" s="52"/>
      <c r="N4" s="52"/>
    </row>
    <row r="5" customFormat="false" ht="6.75" hidden="false" customHeight="true" outlineLevel="0" collapsed="false">
      <c r="A5" s="3"/>
      <c r="B5" s="88"/>
      <c r="C5" s="89"/>
      <c r="D5" s="52"/>
      <c r="E5" s="52"/>
      <c r="F5" s="52"/>
      <c r="G5" s="52"/>
      <c r="H5" s="52"/>
      <c r="I5" s="52"/>
      <c r="J5" s="89"/>
      <c r="K5" s="52"/>
      <c r="L5" s="52"/>
      <c r="M5" s="52"/>
      <c r="N5" s="52"/>
    </row>
    <row r="6" customFormat="false" ht="13.5" hidden="false" customHeight="true" outlineLevel="0" collapsed="false">
      <c r="A6" s="3"/>
      <c r="B6" s="90" t="s">
        <v>250</v>
      </c>
      <c r="C6" s="90"/>
      <c r="D6" s="52"/>
      <c r="E6" s="52"/>
      <c r="F6" s="52"/>
      <c r="G6" s="52"/>
      <c r="H6" s="52"/>
      <c r="I6" s="52"/>
      <c r="J6" s="91" t="s">
        <v>251</v>
      </c>
      <c r="K6" s="52"/>
      <c r="L6" s="52"/>
      <c r="M6" s="52"/>
      <c r="N6" s="52"/>
    </row>
    <row r="7" customFormat="false" ht="30" hidden="false" customHeight="true" outlineLevel="0" collapsed="false">
      <c r="A7" s="3"/>
      <c r="B7" s="90" t="s">
        <v>252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52"/>
      <c r="N7" s="52"/>
    </row>
    <row r="8" customFormat="false" ht="12.75" hidden="false" customHeight="true" outlineLevel="0" collapsed="false">
      <c r="A8" s="3"/>
      <c r="B8" s="92"/>
      <c r="C8" s="93"/>
      <c r="D8" s="52"/>
      <c r="E8" s="52"/>
      <c r="F8" s="52"/>
      <c r="G8" s="52"/>
      <c r="H8" s="52"/>
      <c r="I8" s="52"/>
      <c r="J8" s="93"/>
      <c r="K8" s="52"/>
      <c r="L8" s="52"/>
      <c r="M8" s="52"/>
      <c r="N8" s="52"/>
    </row>
    <row r="9" customFormat="false" ht="41.25" hidden="false" customHeight="true" outlineLevel="0" collapsed="false">
      <c r="A9" s="94" t="s">
        <v>3</v>
      </c>
      <c r="B9" s="95" t="s">
        <v>253</v>
      </c>
      <c r="C9" s="95" t="s">
        <v>254</v>
      </c>
      <c r="D9" s="95" t="s">
        <v>255</v>
      </c>
      <c r="E9" s="95" t="s">
        <v>256</v>
      </c>
      <c r="F9" s="96" t="s">
        <v>257</v>
      </c>
      <c r="G9" s="96" t="s">
        <v>258</v>
      </c>
      <c r="H9" s="96" t="s">
        <v>258</v>
      </c>
      <c r="I9" s="97" t="s">
        <v>258</v>
      </c>
      <c r="J9" s="95" t="s">
        <v>259</v>
      </c>
      <c r="K9" s="98" t="s">
        <v>260</v>
      </c>
      <c r="L9" s="99" t="s">
        <v>261</v>
      </c>
      <c r="M9" s="52"/>
      <c r="N9" s="52"/>
    </row>
    <row r="10" customFormat="false" ht="19.9" hidden="false" customHeight="true" outlineLevel="0" collapsed="false">
      <c r="A10" s="100"/>
      <c r="B10" s="101" t="n">
        <v>1</v>
      </c>
      <c r="C10" s="101" t="n">
        <v>3</v>
      </c>
      <c r="D10" s="101" t="n">
        <v>4</v>
      </c>
      <c r="E10" s="102" t="n">
        <v>5</v>
      </c>
      <c r="F10" s="103" t="n">
        <v>6</v>
      </c>
      <c r="G10" s="104"/>
      <c r="H10" s="104"/>
      <c r="I10" s="104"/>
      <c r="J10" s="101" t="n">
        <v>4</v>
      </c>
      <c r="K10" s="105" t="n">
        <v>5</v>
      </c>
      <c r="L10" s="106" t="n">
        <v>6</v>
      </c>
      <c r="M10" s="52"/>
      <c r="N10" s="52"/>
    </row>
    <row r="11" customFormat="false" ht="21" hidden="false" customHeight="true" outlineLevel="0" collapsed="false">
      <c r="A11" s="107" t="n">
        <v>1</v>
      </c>
      <c r="B11" s="108" t="s">
        <v>262</v>
      </c>
      <c r="C11" s="109" t="s">
        <v>263</v>
      </c>
      <c r="D11" s="110" t="e">
        <f aca="false">D12+#REF!+D13+#REF!+#REF!+#REF!+#REF!</f>
        <v>#REF!</v>
      </c>
      <c r="E11" s="110" t="e">
        <f aca="false">E12+#REF!+E13+#REF!+#REF!+#REF!+#REF!</f>
        <v>#REF!</v>
      </c>
      <c r="F11" s="110" t="e">
        <f aca="false">F12+#REF!+F13+#REF!+#REF!+#REF!+#REF!</f>
        <v>#REF!</v>
      </c>
      <c r="G11" s="111"/>
      <c r="H11" s="111"/>
      <c r="I11" s="111"/>
      <c r="J11" s="112" t="n">
        <f aca="false">J12+J13+J15+J16+J14</f>
        <v>10344.734</v>
      </c>
      <c r="K11" s="112" t="n">
        <f aca="false">K12+K13+K15+K16</f>
        <v>10670.515</v>
      </c>
      <c r="L11" s="112" t="n">
        <f aca="false">L12+L13+L15+Q19+L16</f>
        <v>10344.003</v>
      </c>
      <c r="M11" s="52"/>
      <c r="N11" s="52"/>
    </row>
    <row r="12" customFormat="false" ht="31.9" hidden="false" customHeight="true" outlineLevel="0" collapsed="false">
      <c r="A12" s="107" t="n">
        <v>2</v>
      </c>
      <c r="B12" s="108" t="s">
        <v>157</v>
      </c>
      <c r="C12" s="109" t="s">
        <v>88</v>
      </c>
      <c r="D12" s="110" t="n">
        <f aca="false">'[1]Приложение 6'!I147</f>
        <v>0</v>
      </c>
      <c r="E12" s="110" t="n">
        <f aca="false">'[1]Приложение 6'!J147</f>
        <v>0</v>
      </c>
      <c r="F12" s="110" t="n">
        <f aca="false">'[1]Приложение 6'!K147</f>
        <v>6256.59</v>
      </c>
      <c r="G12" s="113" t="e">
        <f aca="false">#REF!+#REF!</f>
        <v>#REF!</v>
      </c>
      <c r="H12" s="113" t="e">
        <f aca="false">#REF!+#REF!</f>
        <v>#REF!</v>
      </c>
      <c r="I12" s="113" t="e">
        <f aca="false">#REF!+#REF!</f>
        <v>#REF!</v>
      </c>
      <c r="J12" s="112" t="n">
        <f aca="false">'ведомственые прил.4'!G12</f>
        <v>1529.484</v>
      </c>
      <c r="K12" s="112" t="n">
        <f aca="false">'ведомственые прил.4'!H12</f>
        <v>1057.546</v>
      </c>
      <c r="L12" s="112" t="n">
        <f aca="false">'ведомственые прил.4'!I12</f>
        <v>1057.546</v>
      </c>
      <c r="M12" s="52"/>
      <c r="N12" s="52"/>
    </row>
    <row r="13" customFormat="false" ht="46.5" hidden="false" customHeight="true" outlineLevel="0" collapsed="false">
      <c r="A13" s="107" t="n">
        <v>3</v>
      </c>
      <c r="B13" s="108" t="s">
        <v>264</v>
      </c>
      <c r="C13" s="109" t="s">
        <v>163</v>
      </c>
      <c r="D13" s="110" t="n">
        <f aca="false">'[1]Приложение 6'!I13+'[1]Приложение 6'!I172</f>
        <v>0</v>
      </c>
      <c r="E13" s="110" t="n">
        <f aca="false">'[1]Приложение 6'!J13+'[1]Приложение 6'!J172</f>
        <v>0</v>
      </c>
      <c r="F13" s="110" t="n">
        <f aca="false">'[1]Приложение 6'!K13+'[1]Приложение 6'!K172</f>
        <v>39375.69</v>
      </c>
      <c r="G13" s="114" t="e">
        <f aca="false">#REF!</f>
        <v>#REF!</v>
      </c>
      <c r="H13" s="114" t="e">
        <f aca="false">#REF!</f>
        <v>#REF!</v>
      </c>
      <c r="I13" s="114" t="e">
        <f aca="false">#REF!</f>
        <v>#REF!</v>
      </c>
      <c r="J13" s="112" t="n">
        <f aca="false">'ведомственые прил.4'!G16</f>
        <v>6986.634</v>
      </c>
      <c r="K13" s="115" t="n">
        <f aca="false">'ведомственые прил.4'!H16</f>
        <v>7353.301</v>
      </c>
      <c r="L13" s="112" t="n">
        <f aca="false">'ведомственые прил.4'!I16</f>
        <v>7269.47</v>
      </c>
      <c r="M13" s="52"/>
      <c r="N13" s="52"/>
    </row>
    <row r="14" customFormat="false" ht="23.25" hidden="false" customHeight="true" outlineLevel="0" collapsed="false">
      <c r="A14" s="107" t="n">
        <v>4</v>
      </c>
      <c r="B14" s="116" t="s">
        <v>174</v>
      </c>
      <c r="C14" s="109" t="s">
        <v>175</v>
      </c>
      <c r="D14" s="110"/>
      <c r="E14" s="110"/>
      <c r="F14" s="110"/>
      <c r="G14" s="114"/>
      <c r="H14" s="114"/>
      <c r="I14" s="114"/>
      <c r="J14" s="112" t="n">
        <v>350</v>
      </c>
      <c r="K14" s="117" t="n">
        <v>0</v>
      </c>
      <c r="L14" s="112" t="n">
        <v>0</v>
      </c>
      <c r="M14" s="52"/>
      <c r="N14" s="52"/>
    </row>
    <row r="15" customFormat="false" ht="14.25" hidden="false" customHeight="true" outlineLevel="0" collapsed="false">
      <c r="A15" s="107" t="n">
        <v>5</v>
      </c>
      <c r="B15" s="118" t="s">
        <v>265</v>
      </c>
      <c r="C15" s="109" t="s">
        <v>181</v>
      </c>
      <c r="D15" s="110"/>
      <c r="E15" s="110"/>
      <c r="F15" s="110"/>
      <c r="G15" s="114"/>
      <c r="H15" s="114"/>
      <c r="I15" s="114"/>
      <c r="J15" s="112" t="n">
        <v>50</v>
      </c>
      <c r="K15" s="112" t="n">
        <f aca="false">'ведомственые прил.4'!H30</f>
        <v>50</v>
      </c>
      <c r="L15" s="112" t="n">
        <f aca="false">'ведомственые прил.4'!I30</f>
        <v>50</v>
      </c>
      <c r="M15" s="52"/>
      <c r="N15" s="52"/>
    </row>
    <row r="16" customFormat="false" ht="14.25" hidden="false" customHeight="true" outlineLevel="0" collapsed="false">
      <c r="A16" s="107" t="n">
        <v>6</v>
      </c>
      <c r="B16" s="118" t="s">
        <v>186</v>
      </c>
      <c r="C16" s="109" t="s">
        <v>187</v>
      </c>
      <c r="D16" s="110"/>
      <c r="E16" s="110"/>
      <c r="F16" s="110"/>
      <c r="G16" s="114"/>
      <c r="H16" s="114"/>
      <c r="I16" s="114"/>
      <c r="J16" s="112" t="n">
        <f aca="false">'ведомственые прил.4'!G34</f>
        <v>1428.616</v>
      </c>
      <c r="K16" s="119" t="n">
        <f aca="false">'ведомственые прил.4'!H34</f>
        <v>2209.668</v>
      </c>
      <c r="L16" s="112" t="n">
        <f aca="false">'ведомственые прил.4'!I34</f>
        <v>1966.987</v>
      </c>
      <c r="M16" s="52"/>
      <c r="N16" s="52"/>
    </row>
    <row r="17" customFormat="false" ht="15" hidden="false" customHeight="true" outlineLevel="0" collapsed="false">
      <c r="A17" s="107" t="n">
        <v>7</v>
      </c>
      <c r="B17" s="118" t="s">
        <v>266</v>
      </c>
      <c r="C17" s="109" t="s">
        <v>199</v>
      </c>
      <c r="D17" s="110"/>
      <c r="E17" s="110"/>
      <c r="F17" s="110"/>
      <c r="G17" s="114"/>
      <c r="H17" s="114"/>
      <c r="I17" s="114"/>
      <c r="J17" s="112" t="n">
        <f aca="false">'ведомственые прил.4'!G44</f>
        <v>114.292</v>
      </c>
      <c r="K17" s="119" t="n">
        <f aca="false">K18</f>
        <v>111.956</v>
      </c>
      <c r="L17" s="119" t="n">
        <v>116.562</v>
      </c>
      <c r="M17" s="52"/>
      <c r="N17" s="52"/>
    </row>
    <row r="18" customFormat="false" ht="15" hidden="false" customHeight="true" outlineLevel="0" collapsed="false">
      <c r="A18" s="107" t="n">
        <v>8</v>
      </c>
      <c r="B18" s="118" t="s">
        <v>267</v>
      </c>
      <c r="C18" s="109" t="s">
        <v>201</v>
      </c>
      <c r="D18" s="110" t="str">
        <f aca="false">'[1]Приложение 6'!I180</f>
        <v>00 21</v>
      </c>
      <c r="E18" s="110" t="n">
        <f aca="false">'[1]Приложение 6'!J180</f>
        <v>240</v>
      </c>
      <c r="F18" s="110" t="n">
        <f aca="false">'[1]Приложение 6'!K180</f>
        <v>1663.23</v>
      </c>
      <c r="G18" s="120"/>
      <c r="H18" s="120"/>
      <c r="I18" s="120"/>
      <c r="J18" s="112" t="n">
        <f aca="false">'ведомственые прил.4'!G45</f>
        <v>114.292</v>
      </c>
      <c r="K18" s="119" t="n">
        <f aca="false">'ведомственые прил.4'!H44</f>
        <v>111.956</v>
      </c>
      <c r="L18" s="119" t="n">
        <v>116.562</v>
      </c>
      <c r="M18" s="52"/>
      <c r="N18" s="52"/>
    </row>
    <row r="19" customFormat="false" ht="15" hidden="false" customHeight="true" outlineLevel="0" collapsed="false">
      <c r="A19" s="107" t="n">
        <v>9</v>
      </c>
      <c r="B19" s="118" t="s">
        <v>268</v>
      </c>
      <c r="C19" s="109" t="s">
        <v>205</v>
      </c>
      <c r="D19" s="110" t="n">
        <v>15.111</v>
      </c>
      <c r="E19" s="110"/>
      <c r="F19" s="110"/>
      <c r="G19" s="120"/>
      <c r="H19" s="120"/>
      <c r="I19" s="120"/>
      <c r="J19" s="112" t="n">
        <f aca="false">J20</f>
        <v>54.1</v>
      </c>
      <c r="K19" s="119" t="n">
        <v>50.1</v>
      </c>
      <c r="L19" s="119" t="n">
        <v>50.1</v>
      </c>
      <c r="M19" s="52"/>
      <c r="N19" s="52"/>
    </row>
    <row r="20" customFormat="false" ht="15" hidden="false" customHeight="true" outlineLevel="0" collapsed="false">
      <c r="A20" s="107" t="n">
        <v>10</v>
      </c>
      <c r="B20" s="118" t="s">
        <v>206</v>
      </c>
      <c r="C20" s="109" t="s">
        <v>207</v>
      </c>
      <c r="D20" s="110" t="n">
        <v>15.111</v>
      </c>
      <c r="E20" s="110"/>
      <c r="F20" s="110"/>
      <c r="G20" s="120"/>
      <c r="H20" s="120"/>
      <c r="I20" s="120"/>
      <c r="J20" s="112" t="n">
        <f aca="false">'ведомственые прил.4'!G49</f>
        <v>54.1</v>
      </c>
      <c r="K20" s="119" t="n">
        <v>50.1</v>
      </c>
      <c r="L20" s="119" t="n">
        <v>50.1</v>
      </c>
      <c r="M20" s="52"/>
      <c r="N20" s="52"/>
    </row>
    <row r="21" customFormat="false" ht="15" hidden="false" customHeight="true" outlineLevel="0" collapsed="false">
      <c r="A21" s="107" t="n">
        <v>11</v>
      </c>
      <c r="B21" s="118" t="s">
        <v>210</v>
      </c>
      <c r="C21" s="109" t="s">
        <v>211</v>
      </c>
      <c r="D21" s="110"/>
      <c r="E21" s="110"/>
      <c r="F21" s="110"/>
      <c r="G21" s="120"/>
      <c r="H21" s="120"/>
      <c r="I21" s="120"/>
      <c r="J21" s="114" t="n">
        <f aca="false">'ведомственые прил.4'!G54</f>
        <v>1862.414</v>
      </c>
      <c r="K21" s="119" t="n">
        <f aca="false">K23</f>
        <v>774.073</v>
      </c>
      <c r="L21" s="114" t="n">
        <f aca="false">L23</f>
        <v>787.773</v>
      </c>
      <c r="M21" s="52"/>
      <c r="N21" s="52"/>
    </row>
    <row r="22" customFormat="false" ht="15" hidden="false" customHeight="true" outlineLevel="0" collapsed="false">
      <c r="A22" s="107" t="n">
        <v>12</v>
      </c>
      <c r="B22" s="121" t="s">
        <v>212</v>
      </c>
      <c r="C22" s="109" t="s">
        <v>213</v>
      </c>
      <c r="D22" s="110"/>
      <c r="E22" s="110"/>
      <c r="F22" s="110"/>
      <c r="G22" s="120"/>
      <c r="H22" s="120"/>
      <c r="I22" s="120"/>
      <c r="J22" s="119" t="n">
        <v>34.428</v>
      </c>
      <c r="K22" s="119"/>
      <c r="L22" s="114"/>
      <c r="M22" s="52"/>
      <c r="N22" s="52"/>
    </row>
    <row r="23" customFormat="false" ht="15" hidden="false" customHeight="true" outlineLevel="0" collapsed="false">
      <c r="A23" s="107" t="n">
        <v>13</v>
      </c>
      <c r="B23" s="118" t="s">
        <v>218</v>
      </c>
      <c r="C23" s="109" t="s">
        <v>219</v>
      </c>
      <c r="D23" s="110"/>
      <c r="E23" s="110"/>
      <c r="F23" s="110"/>
      <c r="G23" s="120"/>
      <c r="H23" s="120"/>
      <c r="I23" s="120"/>
      <c r="J23" s="114" t="n">
        <f aca="false">'ведомственые прил.4'!G62</f>
        <v>1827.986</v>
      </c>
      <c r="K23" s="114" t="n">
        <f aca="false">'ведомственые прил.4'!H62</f>
        <v>774.073</v>
      </c>
      <c r="L23" s="114" t="n">
        <f aca="false">'ведомственые прил.4'!I62</f>
        <v>787.773</v>
      </c>
      <c r="M23" s="52"/>
      <c r="N23" s="52"/>
    </row>
    <row r="24" customFormat="false" ht="15" hidden="false" customHeight="true" outlineLevel="0" collapsed="false">
      <c r="A24" s="107" t="n">
        <v>14</v>
      </c>
      <c r="B24" s="118" t="s">
        <v>231</v>
      </c>
      <c r="C24" s="109" t="s">
        <v>232</v>
      </c>
      <c r="D24" s="110"/>
      <c r="E24" s="110"/>
      <c r="F24" s="110"/>
      <c r="G24" s="120"/>
      <c r="H24" s="120"/>
      <c r="I24" s="120"/>
      <c r="J24" s="114" t="n">
        <f aca="false">'ведомственые прил.4'!G78</f>
        <v>754</v>
      </c>
      <c r="K24" s="114" t="n">
        <f aca="false">K25</f>
        <v>619.98</v>
      </c>
      <c r="L24" s="114" t="n">
        <f aca="false">L25</f>
        <v>572.556</v>
      </c>
      <c r="M24" s="52"/>
      <c r="N24" s="52"/>
    </row>
    <row r="25" customFormat="false" ht="15" hidden="false" customHeight="true" outlineLevel="0" collapsed="false">
      <c r="A25" s="107" t="n">
        <v>15</v>
      </c>
      <c r="B25" s="108" t="s">
        <v>233</v>
      </c>
      <c r="C25" s="109" t="s">
        <v>234</v>
      </c>
      <c r="D25" s="110" t="n">
        <f aca="false">'[1]Приложение 6'!I95+'[1]Приложение 6'!I194</f>
        <v>17233</v>
      </c>
      <c r="E25" s="110" t="n">
        <f aca="false">'[1]Приложение 6'!J95+'[1]Приложение 6'!J194</f>
        <v>780</v>
      </c>
      <c r="F25" s="110" t="n">
        <f aca="false">'[1]Приложение 6'!K95+'[1]Приложение 6'!K194</f>
        <v>2500</v>
      </c>
      <c r="G25" s="107"/>
      <c r="H25" s="107"/>
      <c r="I25" s="107"/>
      <c r="J25" s="114" t="n">
        <f aca="false">'ведомственые прил.4'!G78</f>
        <v>754</v>
      </c>
      <c r="K25" s="114" t="n">
        <f aca="false">'ведомственые прил.4'!H78</f>
        <v>619.98</v>
      </c>
      <c r="L25" s="114" t="n">
        <f aca="false">'ведомственые прил.4'!I79</f>
        <v>572.556</v>
      </c>
      <c r="M25" s="52"/>
      <c r="N25" s="52"/>
    </row>
    <row r="26" customFormat="false" ht="15" hidden="false" customHeight="true" outlineLevel="0" collapsed="false">
      <c r="A26" s="107" t="n">
        <v>16</v>
      </c>
      <c r="B26" s="108" t="s">
        <v>269</v>
      </c>
      <c r="C26" s="109" t="s">
        <v>242</v>
      </c>
      <c r="D26" s="110" t="e">
        <f aca="false">D27+#REF!</f>
        <v>#REF!</v>
      </c>
      <c r="E26" s="110" t="e">
        <f aca="false">E27+#REF!</f>
        <v>#REF!</v>
      </c>
      <c r="F26" s="110" t="e">
        <f aca="false">F27+#REF!</f>
        <v>#REF!</v>
      </c>
      <c r="G26" s="122"/>
      <c r="H26" s="122"/>
      <c r="I26" s="122"/>
      <c r="J26" s="112" t="n">
        <f aca="false">'ведомственые прил.4'!G90</f>
        <v>1827.904</v>
      </c>
      <c r="K26" s="112" t="n">
        <f aca="false">'ведомственые прил.4'!H91</f>
        <v>0</v>
      </c>
      <c r="L26" s="112" t="n">
        <v>0</v>
      </c>
      <c r="M26" s="52"/>
      <c r="N26" s="52"/>
    </row>
    <row r="27" customFormat="false" ht="15" hidden="false" customHeight="true" outlineLevel="0" collapsed="false">
      <c r="A27" s="107" t="n">
        <v>17</v>
      </c>
      <c r="B27" s="108" t="s">
        <v>243</v>
      </c>
      <c r="C27" s="109" t="s">
        <v>244</v>
      </c>
      <c r="D27" s="110" t="n">
        <f aca="false">'[1]Приложение 6'!I325+'[1]Приложение 6'!I217</f>
        <v>0</v>
      </c>
      <c r="E27" s="110" t="n">
        <f aca="false">'[1]Приложение 6'!J325+'[1]Приложение 6'!J217</f>
        <v>0</v>
      </c>
      <c r="F27" s="110" t="n">
        <f aca="false">'[1]Приложение 6'!K325+'[1]Приложение 6'!K217</f>
        <v>58912.61</v>
      </c>
      <c r="G27" s="114"/>
      <c r="H27" s="114"/>
      <c r="I27" s="114"/>
      <c r="J27" s="112" t="n">
        <f aca="false">J26</f>
        <v>1827.904</v>
      </c>
      <c r="K27" s="112" t="n">
        <f aca="false">'ведомственые прил.4'!H92</f>
        <v>0</v>
      </c>
      <c r="L27" s="112" t="n">
        <v>0</v>
      </c>
      <c r="M27" s="52"/>
      <c r="N27" s="52"/>
    </row>
    <row r="28" customFormat="false" ht="15" hidden="false" customHeight="true" outlineLevel="0" collapsed="false">
      <c r="A28" s="107" t="n">
        <v>18</v>
      </c>
      <c r="B28" s="123" t="s">
        <v>247</v>
      </c>
      <c r="C28" s="109"/>
      <c r="D28" s="110"/>
      <c r="E28" s="110" t="n">
        <v>23767</v>
      </c>
      <c r="F28" s="110" t="n">
        <f aca="false">'[1]Приложение 6'!K448</f>
        <v>852.2</v>
      </c>
      <c r="G28" s="124" t="e">
        <f aca="false">G12+#REF!+#REF!+#REF!+#REF!</f>
        <v>#REF!</v>
      </c>
      <c r="H28" s="124" t="e">
        <f aca="false">H12+#REF!+#REF!+#REF!+#REF!</f>
        <v>#REF!</v>
      </c>
      <c r="I28" s="124" t="e">
        <f aca="false">I12+#REF!+#REF!+#REF!+#REF!</f>
        <v>#REF!</v>
      </c>
      <c r="J28" s="114"/>
      <c r="K28" s="125" t="n">
        <f aca="false">'ведомственые прил.4'!H97</f>
        <v>373.936</v>
      </c>
      <c r="L28" s="112" t="n">
        <f aca="false">'ведомственые прил.4'!I97</f>
        <v>747.872</v>
      </c>
      <c r="M28" s="52"/>
      <c r="N28" s="52"/>
    </row>
    <row r="29" customFormat="false" ht="15" hidden="false" customHeight="true" outlineLevel="0" collapsed="false">
      <c r="A29" s="126"/>
      <c r="B29" s="127" t="s">
        <v>270</v>
      </c>
      <c r="C29" s="128"/>
      <c r="D29" s="129" t="e">
        <f aca="false">#REF!+#REF!+D26+#REF!+#REF!+#REF!+#REF!+D11+#REF!+D18</f>
        <v>#REF!</v>
      </c>
      <c r="E29" s="129" t="e">
        <f aca="false">#REF!+#REF!+E26+#REF!+#REF!+#REF!+#REF!+E11+#REF!+E18+E28</f>
        <v>#REF!</v>
      </c>
      <c r="F29" s="129" t="e">
        <f aca="false">#REF!+#REF!+F26+#REF!+#REF!+#REF!+#REF!+F11+#REF!+F18+F28</f>
        <v>#REF!</v>
      </c>
      <c r="G29" s="130"/>
      <c r="H29" s="130"/>
      <c r="I29" s="130"/>
      <c r="J29" s="131" t="n">
        <f aca="false">J11+J17+J19+J21+J25+J26</f>
        <v>14957.444</v>
      </c>
      <c r="K29" s="131" t="n">
        <f aca="false">K11+K17+K19+K21+K25+K26+K28</f>
        <v>12600.56</v>
      </c>
      <c r="L29" s="131" t="n">
        <f aca="false">L11+L17+L19+L21+L25+L26+L28</f>
        <v>12618.866</v>
      </c>
      <c r="M29" s="52"/>
      <c r="N29" s="52"/>
    </row>
    <row r="30" customFormat="false" ht="15.75" hidden="false" customHeight="false" outlineLevel="0" collapsed="false">
      <c r="A30" s="3"/>
      <c r="B30" s="132"/>
      <c r="C30" s="3"/>
      <c r="D30" s="133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36" customFormat="true" ht="15.75" hidden="false" customHeight="false" outlineLevel="0" collapsed="false">
      <c r="A1" s="85"/>
      <c r="B1" s="85"/>
      <c r="C1" s="85"/>
      <c r="D1" s="134"/>
      <c r="E1" s="134"/>
      <c r="F1" s="135" t="s">
        <v>271</v>
      </c>
      <c r="G1" s="135"/>
      <c r="H1" s="135"/>
    </row>
    <row r="2" s="136" customFormat="true" ht="15.75" hidden="false" customHeight="false" outlineLevel="0" collapsed="false">
      <c r="A2" s="85"/>
      <c r="B2" s="85"/>
      <c r="C2" s="7" t="s">
        <v>272</v>
      </c>
      <c r="D2" s="7"/>
      <c r="E2" s="7"/>
      <c r="F2" s="7"/>
      <c r="G2" s="7"/>
      <c r="H2" s="7"/>
      <c r="I2" s="85"/>
    </row>
    <row r="3" s="136" customFormat="true" ht="15.75" hidden="false" customHeight="false" outlineLevel="0" collapsed="false">
      <c r="A3" s="85"/>
      <c r="B3" s="85"/>
      <c r="C3" s="85"/>
      <c r="D3" s="137"/>
      <c r="E3" s="137"/>
      <c r="F3" s="137"/>
      <c r="G3" s="137"/>
      <c r="H3" s="137"/>
      <c r="I3" s="132"/>
      <c r="J3" s="132"/>
      <c r="K3" s="132"/>
    </row>
    <row r="4" customFormat="false" ht="12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</row>
    <row r="5" customFormat="false" ht="12.75" hidden="false" customHeight="true" outlineLevel="0" collapsed="false">
      <c r="A5" s="137"/>
      <c r="B5" s="90" t="s">
        <v>273</v>
      </c>
      <c r="C5" s="90"/>
      <c r="D5" s="90"/>
      <c r="E5" s="90"/>
      <c r="F5" s="90"/>
      <c r="G5" s="138"/>
      <c r="H5" s="138"/>
      <c r="I5" s="139"/>
      <c r="J5" s="139"/>
      <c r="K5" s="139"/>
    </row>
    <row r="6" customFormat="false" ht="45" hidden="false" customHeight="true" outlineLevel="0" collapsed="false">
      <c r="A6" s="137"/>
      <c r="B6" s="90"/>
      <c r="C6" s="90"/>
      <c r="D6" s="90"/>
      <c r="E6" s="90"/>
      <c r="F6" s="90"/>
      <c r="G6" s="140"/>
      <c r="H6" s="140"/>
      <c r="I6" s="141"/>
      <c r="J6" s="141"/>
      <c r="K6" s="141"/>
    </row>
    <row r="7" customFormat="false" ht="36" hidden="false" customHeight="true" outlineLevel="0" collapsed="false">
      <c r="A7" s="137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51.75" hidden="false" customHeight="true" outlineLevel="0" collapsed="false">
      <c r="A8" s="144" t="s">
        <v>3</v>
      </c>
      <c r="B8" s="144" t="s">
        <v>253</v>
      </c>
      <c r="C8" s="145" t="s">
        <v>150</v>
      </c>
      <c r="D8" s="144" t="s">
        <v>151</v>
      </c>
      <c r="E8" s="145" t="s">
        <v>254</v>
      </c>
      <c r="F8" s="144" t="s">
        <v>274</v>
      </c>
      <c r="G8" s="144" t="s">
        <v>275</v>
      </c>
      <c r="H8" s="144" t="s">
        <v>276</v>
      </c>
      <c r="I8" s="146"/>
      <c r="J8" s="146"/>
      <c r="K8" s="146"/>
    </row>
    <row r="9" customFormat="false" ht="16.5" hidden="false" customHeight="true" outlineLevel="0" collapsed="false">
      <c r="A9" s="147"/>
      <c r="B9" s="147" t="n">
        <v>1</v>
      </c>
      <c r="C9" s="148"/>
      <c r="D9" s="147"/>
      <c r="E9" s="148"/>
      <c r="F9" s="147" t="n">
        <v>7</v>
      </c>
      <c r="G9" s="147" t="n">
        <v>8</v>
      </c>
      <c r="H9" s="147" t="n">
        <v>6</v>
      </c>
      <c r="I9" s="149"/>
      <c r="J9" s="149"/>
      <c r="K9" s="149"/>
      <c r="L9" s="150"/>
    </row>
    <row r="10" customFormat="false" ht="32.25" hidden="false" customHeight="true" outlineLevel="0" collapsed="false">
      <c r="A10" s="45" t="n">
        <v>1</v>
      </c>
      <c r="B10" s="151" t="s">
        <v>277</v>
      </c>
      <c r="C10" s="109" t="s">
        <v>278</v>
      </c>
      <c r="D10" s="152"/>
      <c r="E10" s="109" t="s">
        <v>263</v>
      </c>
      <c r="F10" s="114" t="n">
        <f aca="false">F11+F24+F31+F41</f>
        <v>12381.198</v>
      </c>
      <c r="G10" s="114" t="n">
        <f aca="false">G11+G24+G31+G41</f>
        <v>11897.902</v>
      </c>
      <c r="H10" s="114" t="n">
        <f aca="false">H11+H24+H31+H41</f>
        <v>11506.886</v>
      </c>
      <c r="I10" s="149"/>
      <c r="J10" s="149"/>
      <c r="K10" s="149"/>
      <c r="L10" s="150"/>
      <c r="U10" s="153"/>
      <c r="V10" s="154"/>
      <c r="W10" s="155"/>
      <c r="X10" s="156"/>
      <c r="Y10" s="155"/>
      <c r="Z10" s="157"/>
      <c r="AA10" s="157"/>
      <c r="AB10" s="157"/>
    </row>
    <row r="11" customFormat="false" ht="32.25" hidden="false" customHeight="true" outlineLevel="0" collapsed="false">
      <c r="A11" s="45" t="n">
        <v>2</v>
      </c>
      <c r="B11" s="158" t="s">
        <v>279</v>
      </c>
      <c r="C11" s="159" t="s">
        <v>280</v>
      </c>
      <c r="D11" s="160"/>
      <c r="E11" s="159"/>
      <c r="F11" s="161" t="n">
        <f aca="false">F12+F15</f>
        <v>8516.118</v>
      </c>
      <c r="G11" s="161" t="n">
        <f aca="false">G12+G15</f>
        <v>8410.847</v>
      </c>
      <c r="H11" s="161" t="n">
        <f aca="false">H12+H15</f>
        <v>8327.016</v>
      </c>
      <c r="I11" s="149"/>
      <c r="J11" s="149"/>
      <c r="K11" s="149"/>
      <c r="L11" s="150"/>
      <c r="U11" s="153"/>
      <c r="V11" s="154"/>
      <c r="W11" s="155"/>
      <c r="X11" s="156"/>
      <c r="Y11" s="155"/>
      <c r="Z11" s="157"/>
      <c r="AA11" s="157"/>
      <c r="AB11" s="157"/>
    </row>
    <row r="12" customFormat="false" ht="62.25" hidden="false" customHeight="true" outlineLevel="0" collapsed="false">
      <c r="A12" s="45" t="n">
        <v>3</v>
      </c>
      <c r="B12" s="162" t="s">
        <v>281</v>
      </c>
      <c r="C12" s="159" t="s">
        <v>159</v>
      </c>
      <c r="D12" s="160"/>
      <c r="E12" s="159" t="s">
        <v>88</v>
      </c>
      <c r="F12" s="161" t="n">
        <v>1529.484</v>
      </c>
      <c r="G12" s="161" t="n">
        <v>1057.546</v>
      </c>
      <c r="H12" s="161" t="n">
        <v>1057.546</v>
      </c>
      <c r="I12" s="149"/>
      <c r="J12" s="149"/>
      <c r="K12" s="149"/>
      <c r="L12" s="150"/>
      <c r="U12" s="153"/>
      <c r="V12" s="154"/>
      <c r="W12" s="155"/>
      <c r="X12" s="156"/>
      <c r="Y12" s="155"/>
      <c r="Z12" s="157"/>
      <c r="AA12" s="157"/>
      <c r="AB12" s="157"/>
    </row>
    <row r="13" customFormat="false" ht="54" hidden="false" customHeight="true" outlineLevel="0" collapsed="false">
      <c r="A13" s="45" t="n">
        <v>4</v>
      </c>
      <c r="B13" s="162" t="s">
        <v>282</v>
      </c>
      <c r="C13" s="159" t="s">
        <v>159</v>
      </c>
      <c r="D13" s="160" t="n">
        <v>100</v>
      </c>
      <c r="E13" s="159" t="s">
        <v>88</v>
      </c>
      <c r="F13" s="161" t="n">
        <v>1529.484</v>
      </c>
      <c r="G13" s="161" t="n">
        <v>1057.546</v>
      </c>
      <c r="H13" s="161" t="n">
        <v>1057.546</v>
      </c>
      <c r="I13" s="149"/>
      <c r="J13" s="149"/>
      <c r="K13" s="149"/>
      <c r="L13" s="150"/>
      <c r="U13" s="153"/>
      <c r="V13" s="154"/>
      <c r="W13" s="155"/>
      <c r="X13" s="156"/>
      <c r="Y13" s="155"/>
      <c r="Z13" s="157"/>
      <c r="AA13" s="157"/>
      <c r="AB13" s="157"/>
    </row>
    <row r="14" customFormat="false" ht="32.25" hidden="false" customHeight="true" outlineLevel="0" collapsed="false">
      <c r="A14" s="45" t="n">
        <v>5</v>
      </c>
      <c r="B14" s="163" t="s">
        <v>161</v>
      </c>
      <c r="C14" s="159" t="s">
        <v>159</v>
      </c>
      <c r="D14" s="160" t="n">
        <v>120</v>
      </c>
      <c r="E14" s="159" t="s">
        <v>88</v>
      </c>
      <c r="F14" s="161" t="n">
        <v>1529.484</v>
      </c>
      <c r="G14" s="161" t="n">
        <v>1057.546</v>
      </c>
      <c r="H14" s="161" t="n">
        <v>1057.546</v>
      </c>
      <c r="I14" s="149"/>
      <c r="J14" s="149"/>
      <c r="K14" s="149"/>
      <c r="L14" s="150"/>
      <c r="U14" s="153"/>
      <c r="V14" s="154"/>
      <c r="W14" s="155"/>
      <c r="X14" s="156"/>
      <c r="Y14" s="155"/>
      <c r="Z14" s="157"/>
      <c r="AA14" s="157"/>
      <c r="AB14" s="157"/>
    </row>
    <row r="15" customFormat="false" ht="62.25" hidden="false" customHeight="true" outlineLevel="0" collapsed="false">
      <c r="A15" s="45" t="n">
        <v>6</v>
      </c>
      <c r="B15" s="162" t="s">
        <v>281</v>
      </c>
      <c r="C15" s="159" t="s">
        <v>159</v>
      </c>
      <c r="D15" s="160"/>
      <c r="E15" s="159" t="s">
        <v>163</v>
      </c>
      <c r="F15" s="161" t="n">
        <f aca="false">F16+F21+F22+F18</f>
        <v>6986.634</v>
      </c>
      <c r="G15" s="161" t="n">
        <f aca="false">G16+G21</f>
        <v>7353.301</v>
      </c>
      <c r="H15" s="161" t="n">
        <f aca="false">H16+H21</f>
        <v>7269.47</v>
      </c>
      <c r="I15" s="149"/>
      <c r="J15" s="149"/>
      <c r="K15" s="149"/>
      <c r="L15" s="150"/>
      <c r="U15" s="153"/>
      <c r="V15" s="154"/>
      <c r="W15" s="155"/>
      <c r="X15" s="156"/>
      <c r="Y15" s="155"/>
      <c r="Z15" s="157"/>
      <c r="AA15" s="157"/>
      <c r="AB15" s="157"/>
    </row>
    <row r="16" customFormat="false" ht="57.75" hidden="false" customHeight="true" outlineLevel="0" collapsed="false">
      <c r="A16" s="45" t="n">
        <v>7</v>
      </c>
      <c r="B16" s="162" t="s">
        <v>282</v>
      </c>
      <c r="C16" s="159" t="s">
        <v>159</v>
      </c>
      <c r="D16" s="160" t="n">
        <v>100</v>
      </c>
      <c r="E16" s="159" t="s">
        <v>163</v>
      </c>
      <c r="F16" s="161" t="n">
        <v>5569.048</v>
      </c>
      <c r="G16" s="161" t="n">
        <v>5358.347</v>
      </c>
      <c r="H16" s="161" t="n">
        <v>5358.347</v>
      </c>
      <c r="I16" s="149"/>
      <c r="J16" s="149"/>
      <c r="K16" s="149"/>
      <c r="L16" s="150"/>
      <c r="U16" s="153"/>
      <c r="V16" s="164"/>
      <c r="W16" s="165"/>
      <c r="X16" s="166"/>
      <c r="Y16" s="165"/>
      <c r="Z16" s="157"/>
      <c r="AA16" s="157"/>
      <c r="AB16" s="157"/>
    </row>
    <row r="17" customFormat="false" ht="30.75" hidden="false" customHeight="true" outlineLevel="0" collapsed="false">
      <c r="A17" s="45" t="n">
        <v>8</v>
      </c>
      <c r="B17" s="163" t="s">
        <v>161</v>
      </c>
      <c r="C17" s="159" t="s">
        <v>159</v>
      </c>
      <c r="D17" s="160" t="n">
        <v>120</v>
      </c>
      <c r="E17" s="159" t="s">
        <v>163</v>
      </c>
      <c r="F17" s="161" t="n">
        <v>5569.048</v>
      </c>
      <c r="G17" s="161" t="n">
        <v>5358.347</v>
      </c>
      <c r="H17" s="161" t="n">
        <v>5358.347</v>
      </c>
      <c r="I17" s="149"/>
      <c r="J17" s="149"/>
      <c r="K17" s="149"/>
      <c r="L17" s="150"/>
      <c r="U17" s="153"/>
      <c r="V17" s="164"/>
      <c r="W17" s="165"/>
      <c r="X17" s="166"/>
      <c r="Y17" s="165"/>
      <c r="Z17" s="157"/>
      <c r="AA17" s="157"/>
      <c r="AB17" s="157"/>
    </row>
    <row r="18" customFormat="false" ht="30.75" hidden="false" customHeight="true" outlineLevel="0" collapsed="false">
      <c r="A18" s="45" t="n">
        <v>9</v>
      </c>
      <c r="B18" s="162" t="s">
        <v>282</v>
      </c>
      <c r="C18" s="167" t="s">
        <v>165</v>
      </c>
      <c r="D18" s="160" t="n">
        <v>100</v>
      </c>
      <c r="E18" s="159" t="s">
        <v>163</v>
      </c>
      <c r="F18" s="161" t="n">
        <v>159.6</v>
      </c>
      <c r="G18" s="161" t="n">
        <v>0</v>
      </c>
      <c r="H18" s="161" t="n">
        <v>0</v>
      </c>
      <c r="I18" s="149"/>
      <c r="J18" s="149"/>
      <c r="K18" s="149"/>
      <c r="L18" s="150"/>
      <c r="U18" s="153"/>
      <c r="V18" s="164"/>
      <c r="W18" s="165"/>
      <c r="X18" s="166"/>
      <c r="Y18" s="165"/>
      <c r="Z18" s="157"/>
      <c r="AA18" s="157"/>
      <c r="AB18" s="157"/>
    </row>
    <row r="19" customFormat="false" ht="30.75" hidden="false" customHeight="true" outlineLevel="0" collapsed="false">
      <c r="A19" s="45" t="n">
        <v>10</v>
      </c>
      <c r="B19" s="163" t="s">
        <v>161</v>
      </c>
      <c r="C19" s="167" t="s">
        <v>165</v>
      </c>
      <c r="D19" s="160" t="n">
        <v>120</v>
      </c>
      <c r="E19" s="159" t="s">
        <v>163</v>
      </c>
      <c r="F19" s="161" t="n">
        <v>159.6</v>
      </c>
      <c r="G19" s="161" t="n">
        <v>0</v>
      </c>
      <c r="H19" s="161" t="n">
        <v>0</v>
      </c>
      <c r="I19" s="149"/>
      <c r="J19" s="149"/>
      <c r="K19" s="149"/>
      <c r="L19" s="150"/>
      <c r="U19" s="153"/>
      <c r="V19" s="164"/>
      <c r="W19" s="165"/>
      <c r="X19" s="166"/>
      <c r="Y19" s="165"/>
      <c r="Z19" s="157"/>
      <c r="AA19" s="157"/>
      <c r="AB19" s="157"/>
    </row>
    <row r="20" customFormat="false" ht="30.75" hidden="false" customHeight="true" outlineLevel="0" collapsed="false">
      <c r="A20" s="45" t="n">
        <v>11</v>
      </c>
      <c r="B20" s="162" t="s">
        <v>166</v>
      </c>
      <c r="C20" s="159" t="s">
        <v>159</v>
      </c>
      <c r="D20" s="160" t="n">
        <v>200</v>
      </c>
      <c r="E20" s="159" t="s">
        <v>163</v>
      </c>
      <c r="F20" s="161" t="n">
        <v>1252.986</v>
      </c>
      <c r="G20" s="161" t="n">
        <v>1994.954</v>
      </c>
      <c r="H20" s="161" t="n">
        <v>1911.123</v>
      </c>
      <c r="I20" s="149"/>
      <c r="J20" s="149"/>
      <c r="K20" s="149"/>
      <c r="L20" s="150"/>
      <c r="U20" s="153"/>
      <c r="V20" s="164"/>
      <c r="W20" s="165"/>
      <c r="X20" s="166"/>
      <c r="Y20" s="165"/>
      <c r="Z20" s="157"/>
      <c r="AA20" s="157"/>
      <c r="AB20" s="157"/>
    </row>
    <row r="21" customFormat="false" ht="30.75" hidden="false" customHeight="true" outlineLevel="0" collapsed="false">
      <c r="A21" s="45" t="n">
        <v>12</v>
      </c>
      <c r="B21" s="162" t="s">
        <v>283</v>
      </c>
      <c r="C21" s="159" t="s">
        <v>159</v>
      </c>
      <c r="D21" s="160" t="n">
        <v>240</v>
      </c>
      <c r="E21" s="159" t="s">
        <v>163</v>
      </c>
      <c r="F21" s="161" t="n">
        <v>1252.986</v>
      </c>
      <c r="G21" s="161" t="n">
        <v>1994.954</v>
      </c>
      <c r="H21" s="161" t="n">
        <v>1911.123</v>
      </c>
      <c r="I21" s="149"/>
      <c r="J21" s="149"/>
      <c r="K21" s="149"/>
      <c r="L21" s="150"/>
      <c r="U21" s="153"/>
      <c r="V21" s="168"/>
      <c r="W21" s="165"/>
      <c r="X21" s="166"/>
      <c r="Y21" s="165"/>
      <c r="Z21" s="157"/>
      <c r="AA21" s="157"/>
      <c r="AB21" s="157"/>
    </row>
    <row r="22" customFormat="false" ht="30.75" hidden="false" customHeight="true" outlineLevel="0" collapsed="false">
      <c r="A22" s="45" t="n">
        <v>13</v>
      </c>
      <c r="B22" s="162" t="s">
        <v>170</v>
      </c>
      <c r="C22" s="159" t="s">
        <v>159</v>
      </c>
      <c r="D22" s="160" t="n">
        <v>800</v>
      </c>
      <c r="E22" s="159" t="s">
        <v>163</v>
      </c>
      <c r="F22" s="161" t="n">
        <v>5</v>
      </c>
      <c r="G22" s="161" t="n">
        <v>0</v>
      </c>
      <c r="H22" s="161" t="n">
        <v>0</v>
      </c>
      <c r="I22" s="149"/>
      <c r="J22" s="149"/>
      <c r="K22" s="149"/>
      <c r="L22" s="150"/>
      <c r="U22" s="153"/>
      <c r="V22" s="168"/>
      <c r="W22" s="165"/>
      <c r="X22" s="166"/>
      <c r="Y22" s="165"/>
      <c r="Z22" s="157"/>
      <c r="AA22" s="157"/>
      <c r="AB22" s="157"/>
    </row>
    <row r="23" customFormat="false" ht="30.75" hidden="false" customHeight="true" outlineLevel="0" collapsed="false">
      <c r="A23" s="45" t="n">
        <v>14</v>
      </c>
      <c r="B23" s="162" t="s">
        <v>172</v>
      </c>
      <c r="C23" s="159" t="s">
        <v>159</v>
      </c>
      <c r="D23" s="160" t="n">
        <v>850</v>
      </c>
      <c r="E23" s="159" t="s">
        <v>163</v>
      </c>
      <c r="F23" s="161" t="n">
        <v>5</v>
      </c>
      <c r="G23" s="161" t="n">
        <v>0</v>
      </c>
      <c r="H23" s="161" t="n">
        <v>0</v>
      </c>
      <c r="I23" s="149"/>
      <c r="J23" s="149"/>
      <c r="K23" s="149"/>
      <c r="L23" s="150"/>
      <c r="U23" s="153"/>
      <c r="V23" s="168"/>
      <c r="W23" s="165"/>
      <c r="X23" s="166"/>
      <c r="Y23" s="165"/>
      <c r="Z23" s="157"/>
      <c r="AA23" s="157"/>
      <c r="AB23" s="157"/>
    </row>
    <row r="24" customFormat="false" ht="45" hidden="false" customHeight="true" outlineLevel="0" collapsed="false">
      <c r="A24" s="45" t="n">
        <v>15</v>
      </c>
      <c r="B24" s="158" t="s">
        <v>284</v>
      </c>
      <c r="C24" s="159" t="s">
        <v>285</v>
      </c>
      <c r="D24" s="160"/>
      <c r="E24" s="159"/>
      <c r="F24" s="161" t="n">
        <f aca="false">F25+F28</f>
        <v>1285.094</v>
      </c>
      <c r="G24" s="161" t="n">
        <f aca="false">G28+G25</f>
        <v>2062.222</v>
      </c>
      <c r="H24" s="161" t="n">
        <f aca="false">H28+H25</f>
        <v>1819.541</v>
      </c>
      <c r="I24" s="149"/>
      <c r="J24" s="149"/>
      <c r="K24" s="149"/>
      <c r="L24" s="150"/>
      <c r="U24" s="153"/>
      <c r="V24" s="168"/>
      <c r="W24" s="165"/>
      <c r="X24" s="166"/>
      <c r="Y24" s="165"/>
      <c r="Z24" s="157"/>
      <c r="AA24" s="157"/>
      <c r="AB24" s="157"/>
    </row>
    <row r="25" customFormat="false" ht="39.75" hidden="false" customHeight="true" outlineLevel="0" collapsed="false">
      <c r="A25" s="45" t="n">
        <v>16</v>
      </c>
      <c r="B25" s="169" t="s">
        <v>208</v>
      </c>
      <c r="C25" s="159" t="s">
        <v>209</v>
      </c>
      <c r="D25" s="160"/>
      <c r="E25" s="159" t="s">
        <v>207</v>
      </c>
      <c r="F25" s="161" t="n">
        <v>54.1</v>
      </c>
      <c r="G25" s="161" t="n">
        <v>50.1</v>
      </c>
      <c r="H25" s="161" t="n">
        <v>50.1</v>
      </c>
      <c r="I25" s="149"/>
      <c r="J25" s="149"/>
      <c r="K25" s="149"/>
      <c r="L25" s="150"/>
      <c r="U25" s="153"/>
      <c r="V25" s="168"/>
      <c r="W25" s="165"/>
      <c r="X25" s="166"/>
      <c r="Y25" s="165"/>
      <c r="Z25" s="157"/>
      <c r="AA25" s="157"/>
      <c r="AB25" s="157"/>
    </row>
    <row r="26" customFormat="false" ht="30.75" hidden="false" customHeight="true" outlineLevel="0" collapsed="false">
      <c r="A26" s="45" t="n">
        <v>17</v>
      </c>
      <c r="B26" s="162" t="s">
        <v>166</v>
      </c>
      <c r="C26" s="159" t="s">
        <v>209</v>
      </c>
      <c r="D26" s="160" t="n">
        <v>200</v>
      </c>
      <c r="E26" s="159" t="s">
        <v>207</v>
      </c>
      <c r="F26" s="161" t="n">
        <v>54.1</v>
      </c>
      <c r="G26" s="161" t="n">
        <v>50.1</v>
      </c>
      <c r="H26" s="161" t="n">
        <v>50.1</v>
      </c>
      <c r="I26" s="149"/>
      <c r="J26" s="149"/>
      <c r="K26" s="149"/>
      <c r="L26" s="150"/>
      <c r="U26" s="153"/>
      <c r="V26" s="168"/>
      <c r="W26" s="165"/>
      <c r="X26" s="166"/>
      <c r="Y26" s="165"/>
      <c r="Z26" s="157"/>
      <c r="AA26" s="157"/>
      <c r="AB26" s="157"/>
    </row>
    <row r="27" customFormat="false" ht="30.75" hidden="false" customHeight="true" outlineLevel="0" collapsed="false">
      <c r="A27" s="45" t="n">
        <v>18</v>
      </c>
      <c r="B27" s="162" t="s">
        <v>283</v>
      </c>
      <c r="C27" s="159" t="s">
        <v>209</v>
      </c>
      <c r="D27" s="160" t="n">
        <v>240</v>
      </c>
      <c r="E27" s="159" t="s">
        <v>207</v>
      </c>
      <c r="F27" s="161" t="n">
        <v>54.1</v>
      </c>
      <c r="G27" s="161" t="n">
        <v>50.1</v>
      </c>
      <c r="H27" s="161" t="n">
        <v>50.1</v>
      </c>
      <c r="I27" s="149"/>
      <c r="J27" s="149"/>
      <c r="K27" s="149"/>
      <c r="L27" s="150"/>
      <c r="U27" s="153"/>
      <c r="V27" s="168"/>
      <c r="W27" s="165"/>
      <c r="X27" s="166"/>
      <c r="Y27" s="165"/>
      <c r="Z27" s="157"/>
      <c r="AA27" s="157"/>
      <c r="AB27" s="157"/>
    </row>
    <row r="28" customFormat="false" ht="49.5" hidden="false" customHeight="true" outlineLevel="0" collapsed="false">
      <c r="A28" s="45" t="n">
        <v>19</v>
      </c>
      <c r="B28" s="121" t="s">
        <v>286</v>
      </c>
      <c r="C28" s="170" t="s">
        <v>189</v>
      </c>
      <c r="D28" s="171"/>
      <c r="E28" s="170"/>
      <c r="F28" s="161" t="n">
        <v>1230.994</v>
      </c>
      <c r="G28" s="172" t="n">
        <v>2012.122</v>
      </c>
      <c r="H28" s="172" t="n">
        <v>1769.441</v>
      </c>
      <c r="I28" s="149"/>
      <c r="J28" s="173"/>
      <c r="K28" s="173"/>
      <c r="L28" s="174"/>
    </row>
    <row r="29" customFormat="false" ht="30.75" hidden="false" customHeight="true" outlineLevel="0" collapsed="false">
      <c r="A29" s="45" t="n">
        <v>20</v>
      </c>
      <c r="B29" s="175" t="s">
        <v>166</v>
      </c>
      <c r="C29" s="170" t="s">
        <v>189</v>
      </c>
      <c r="D29" s="171" t="n">
        <v>200</v>
      </c>
      <c r="E29" s="170" t="s">
        <v>187</v>
      </c>
      <c r="F29" s="161" t="n">
        <v>1230.994</v>
      </c>
      <c r="G29" s="172" t="n">
        <v>2012.122</v>
      </c>
      <c r="H29" s="172" t="n">
        <v>1769.441</v>
      </c>
      <c r="I29" s="173"/>
      <c r="J29" s="173"/>
      <c r="K29" s="173"/>
      <c r="L29" s="174"/>
    </row>
    <row r="30" customFormat="false" ht="30.75" hidden="false" customHeight="true" outlineLevel="0" collapsed="false">
      <c r="A30" s="45" t="n">
        <v>21</v>
      </c>
      <c r="B30" s="162" t="s">
        <v>283</v>
      </c>
      <c r="C30" s="170" t="s">
        <v>189</v>
      </c>
      <c r="D30" s="171" t="n">
        <v>240</v>
      </c>
      <c r="E30" s="170" t="s">
        <v>187</v>
      </c>
      <c r="F30" s="161" t="n">
        <v>1230.994</v>
      </c>
      <c r="G30" s="172" t="n">
        <v>2012.122</v>
      </c>
      <c r="H30" s="172" t="n">
        <v>1769.441</v>
      </c>
      <c r="I30" s="173"/>
      <c r="J30" s="173"/>
      <c r="K30" s="173"/>
      <c r="L30" s="174"/>
    </row>
    <row r="31" customFormat="false" ht="40.5" hidden="false" customHeight="true" outlineLevel="0" collapsed="false">
      <c r="A31" s="45" t="n">
        <v>22</v>
      </c>
      <c r="B31" s="176" t="s">
        <v>287</v>
      </c>
      <c r="C31" s="170" t="s">
        <v>288</v>
      </c>
      <c r="D31" s="171"/>
      <c r="E31" s="170"/>
      <c r="F31" s="161" t="n">
        <f aca="false">F33+F35+F38</f>
        <v>754</v>
      </c>
      <c r="G31" s="161" t="n">
        <f aca="false">G33+G35+G38</f>
        <v>650.76</v>
      </c>
      <c r="H31" s="161" t="n">
        <f aca="false">H33+H35+H38</f>
        <v>572.556</v>
      </c>
      <c r="I31" s="173"/>
      <c r="J31" s="173"/>
      <c r="K31" s="173"/>
      <c r="L31" s="174"/>
    </row>
    <row r="32" customFormat="false" ht="40.5" hidden="false" customHeight="true" outlineLevel="0" collapsed="false">
      <c r="A32" s="45" t="n">
        <v>23</v>
      </c>
      <c r="B32" s="177" t="s">
        <v>235</v>
      </c>
      <c r="C32" s="170" t="s">
        <v>236</v>
      </c>
      <c r="D32" s="171"/>
      <c r="E32" s="170" t="s">
        <v>234</v>
      </c>
      <c r="F32" s="161" t="n">
        <v>565</v>
      </c>
      <c r="G32" s="161" t="n">
        <v>165</v>
      </c>
      <c r="H32" s="161" t="n">
        <v>165</v>
      </c>
      <c r="I32" s="173"/>
      <c r="J32" s="173"/>
      <c r="K32" s="173"/>
      <c r="L32" s="174"/>
    </row>
    <row r="33" customFormat="false" ht="30.75" hidden="false" customHeight="true" outlineLevel="0" collapsed="false">
      <c r="A33" s="45" t="n">
        <v>24</v>
      </c>
      <c r="B33" s="175" t="s">
        <v>166</v>
      </c>
      <c r="C33" s="170" t="s">
        <v>236</v>
      </c>
      <c r="D33" s="171" t="n">
        <v>200</v>
      </c>
      <c r="E33" s="170" t="s">
        <v>234</v>
      </c>
      <c r="F33" s="161" t="n">
        <v>565</v>
      </c>
      <c r="G33" s="161" t="n">
        <v>165</v>
      </c>
      <c r="H33" s="161" t="n">
        <v>165</v>
      </c>
      <c r="I33" s="173"/>
      <c r="J33" s="173"/>
      <c r="K33" s="173"/>
      <c r="L33" s="174"/>
    </row>
    <row r="34" customFormat="false" ht="30.75" hidden="false" customHeight="true" outlineLevel="0" collapsed="false">
      <c r="A34" s="45" t="n">
        <v>25</v>
      </c>
      <c r="B34" s="162" t="s">
        <v>283</v>
      </c>
      <c r="C34" s="170" t="s">
        <v>236</v>
      </c>
      <c r="D34" s="171" t="n">
        <v>240</v>
      </c>
      <c r="E34" s="170" t="s">
        <v>234</v>
      </c>
      <c r="F34" s="161" t="n">
        <v>565</v>
      </c>
      <c r="G34" s="161" t="n">
        <v>165</v>
      </c>
      <c r="H34" s="161" t="n">
        <v>165</v>
      </c>
      <c r="I34" s="173"/>
      <c r="J34" s="173"/>
      <c r="K34" s="173"/>
      <c r="L34" s="174"/>
    </row>
    <row r="35" customFormat="false" ht="30.75" hidden="false" customHeight="true" outlineLevel="0" collapsed="false">
      <c r="A35" s="45" t="n">
        <v>26</v>
      </c>
      <c r="B35" s="162" t="s">
        <v>237</v>
      </c>
      <c r="C35" s="170" t="s">
        <v>238</v>
      </c>
      <c r="D35" s="171"/>
      <c r="E35" s="170" t="s">
        <v>234</v>
      </c>
      <c r="F35" s="161" t="n">
        <v>100</v>
      </c>
      <c r="G35" s="161" t="n">
        <v>100</v>
      </c>
      <c r="H35" s="161" t="n">
        <v>100</v>
      </c>
      <c r="I35" s="173"/>
      <c r="J35" s="173"/>
      <c r="K35" s="173"/>
      <c r="L35" s="174"/>
    </row>
    <row r="36" customFormat="false" ht="30.75" hidden="false" customHeight="true" outlineLevel="0" collapsed="false">
      <c r="A36" s="45" t="n">
        <v>27</v>
      </c>
      <c r="B36" s="162" t="s">
        <v>166</v>
      </c>
      <c r="C36" s="170" t="s">
        <v>238</v>
      </c>
      <c r="D36" s="171" t="n">
        <v>200</v>
      </c>
      <c r="E36" s="170" t="s">
        <v>234</v>
      </c>
      <c r="F36" s="161" t="n">
        <v>100</v>
      </c>
      <c r="G36" s="161" t="n">
        <v>100</v>
      </c>
      <c r="H36" s="161" t="n">
        <v>100</v>
      </c>
      <c r="I36" s="173"/>
      <c r="J36" s="173"/>
      <c r="K36" s="173"/>
      <c r="L36" s="174"/>
    </row>
    <row r="37" customFormat="false" ht="30.75" hidden="false" customHeight="true" outlineLevel="0" collapsed="false">
      <c r="A37" s="45" t="n">
        <v>28</v>
      </c>
      <c r="B37" s="162" t="s">
        <v>283</v>
      </c>
      <c r="C37" s="170" t="s">
        <v>238</v>
      </c>
      <c r="D37" s="171" t="n">
        <v>240</v>
      </c>
      <c r="E37" s="170" t="s">
        <v>234</v>
      </c>
      <c r="F37" s="161" t="n">
        <v>100</v>
      </c>
      <c r="G37" s="161" t="n">
        <v>100</v>
      </c>
      <c r="H37" s="161" t="n">
        <v>100</v>
      </c>
      <c r="I37" s="173"/>
      <c r="J37" s="173"/>
      <c r="K37" s="173"/>
      <c r="L37" s="174"/>
    </row>
    <row r="38" customFormat="false" ht="30.75" hidden="false" customHeight="true" outlineLevel="0" collapsed="false">
      <c r="A38" s="45" t="n">
        <v>29</v>
      </c>
      <c r="B38" s="162" t="s">
        <v>239</v>
      </c>
      <c r="C38" s="170" t="s">
        <v>240</v>
      </c>
      <c r="D38" s="171"/>
      <c r="E38" s="170" t="s">
        <v>234</v>
      </c>
      <c r="F38" s="161" t="n">
        <v>89</v>
      </c>
      <c r="G38" s="161" t="n">
        <v>385.76</v>
      </c>
      <c r="H38" s="161" t="n">
        <v>307.556</v>
      </c>
      <c r="I38" s="173"/>
      <c r="J38" s="173"/>
      <c r="K38" s="173"/>
      <c r="L38" s="174"/>
    </row>
    <row r="39" customFormat="false" ht="30.75" hidden="false" customHeight="true" outlineLevel="0" collapsed="false">
      <c r="A39" s="45" t="n">
        <v>30</v>
      </c>
      <c r="B39" s="162" t="s">
        <v>166</v>
      </c>
      <c r="C39" s="170" t="s">
        <v>240</v>
      </c>
      <c r="D39" s="171" t="n">
        <v>200</v>
      </c>
      <c r="E39" s="170" t="s">
        <v>234</v>
      </c>
      <c r="F39" s="161" t="n">
        <v>89</v>
      </c>
      <c r="G39" s="161" t="n">
        <v>385.76</v>
      </c>
      <c r="H39" s="161" t="n">
        <v>307.556</v>
      </c>
      <c r="I39" s="173"/>
      <c r="J39" s="173"/>
      <c r="K39" s="173"/>
      <c r="L39" s="174"/>
    </row>
    <row r="40" customFormat="false" ht="30.75" hidden="false" customHeight="true" outlineLevel="0" collapsed="false">
      <c r="A40" s="45" t="n">
        <v>31</v>
      </c>
      <c r="B40" s="162" t="s">
        <v>224</v>
      </c>
      <c r="C40" s="170" t="s">
        <v>240</v>
      </c>
      <c r="D40" s="171" t="n">
        <v>240</v>
      </c>
      <c r="E40" s="170" t="s">
        <v>234</v>
      </c>
      <c r="F40" s="161" t="n">
        <v>89</v>
      </c>
      <c r="G40" s="161" t="n">
        <v>385.76</v>
      </c>
      <c r="H40" s="161" t="n">
        <v>307.556</v>
      </c>
      <c r="I40" s="173"/>
      <c r="J40" s="173"/>
      <c r="K40" s="173"/>
      <c r="L40" s="174"/>
    </row>
    <row r="41" customFormat="false" ht="33.75" hidden="false" customHeight="true" outlineLevel="0" collapsed="false">
      <c r="A41" s="45" t="n">
        <v>32</v>
      </c>
      <c r="B41" s="178" t="s">
        <v>289</v>
      </c>
      <c r="C41" s="170" t="s">
        <v>290</v>
      </c>
      <c r="D41" s="171"/>
      <c r="E41" s="170"/>
      <c r="F41" s="161" t="n">
        <f aca="false">F45+F51+F48+F42</f>
        <v>1825.986</v>
      </c>
      <c r="G41" s="161" t="n">
        <f aca="false">G46+G51</f>
        <v>774.073</v>
      </c>
      <c r="H41" s="161" t="n">
        <f aca="false">H46+H51</f>
        <v>787.773</v>
      </c>
      <c r="I41" s="173"/>
      <c r="J41" s="149"/>
      <c r="K41" s="149"/>
      <c r="L41" s="150"/>
    </row>
    <row r="42" customFormat="false" ht="78.75" hidden="false" customHeight="true" outlineLevel="0" collapsed="false">
      <c r="A42" s="45" t="n">
        <v>33</v>
      </c>
      <c r="B42" s="179" t="s">
        <v>291</v>
      </c>
      <c r="C42" s="170" t="s">
        <v>220</v>
      </c>
      <c r="D42" s="171"/>
      <c r="E42" s="170" t="s">
        <v>219</v>
      </c>
      <c r="F42" s="161" t="n">
        <v>878.013</v>
      </c>
      <c r="G42" s="161"/>
      <c r="H42" s="161"/>
      <c r="I42" s="173"/>
      <c r="J42" s="149"/>
      <c r="K42" s="149"/>
      <c r="L42" s="150"/>
    </row>
    <row r="43" customFormat="false" ht="33.75" hidden="false" customHeight="true" outlineLevel="0" collapsed="false">
      <c r="A43" s="45" t="n">
        <v>34</v>
      </c>
      <c r="B43" s="175" t="s">
        <v>166</v>
      </c>
      <c r="C43" s="170" t="s">
        <v>220</v>
      </c>
      <c r="D43" s="171" t="n">
        <v>200</v>
      </c>
      <c r="E43" s="170" t="s">
        <v>219</v>
      </c>
      <c r="F43" s="161" t="n">
        <v>878.013</v>
      </c>
      <c r="G43" s="161"/>
      <c r="H43" s="161"/>
      <c r="I43" s="173"/>
      <c r="J43" s="149"/>
      <c r="K43" s="149"/>
      <c r="L43" s="150"/>
    </row>
    <row r="44" customFormat="false" ht="33.75" hidden="false" customHeight="true" outlineLevel="0" collapsed="false">
      <c r="A44" s="45" t="n">
        <v>35</v>
      </c>
      <c r="B44" s="162" t="s">
        <v>283</v>
      </c>
      <c r="C44" s="170" t="s">
        <v>220</v>
      </c>
      <c r="D44" s="171" t="n">
        <v>240</v>
      </c>
      <c r="E44" s="170" t="s">
        <v>219</v>
      </c>
      <c r="F44" s="161" t="n">
        <v>878.013</v>
      </c>
      <c r="G44" s="161"/>
      <c r="H44" s="161"/>
      <c r="I44" s="173"/>
      <c r="J44" s="149"/>
      <c r="K44" s="149"/>
      <c r="L44" s="150"/>
    </row>
    <row r="45" customFormat="false" ht="36" hidden="false" customHeight="true" outlineLevel="0" collapsed="false">
      <c r="A45" s="45" t="n">
        <v>36</v>
      </c>
      <c r="B45" s="180" t="s">
        <v>222</v>
      </c>
      <c r="C45" s="170" t="s">
        <v>223</v>
      </c>
      <c r="D45" s="171"/>
      <c r="E45" s="170" t="s">
        <v>219</v>
      </c>
      <c r="F45" s="161" t="n">
        <v>490.8</v>
      </c>
      <c r="G45" s="161" t="n">
        <v>502.4</v>
      </c>
      <c r="H45" s="161" t="n">
        <v>516.1</v>
      </c>
      <c r="I45" s="149"/>
      <c r="J45" s="149"/>
      <c r="K45" s="149"/>
      <c r="L45" s="150"/>
    </row>
    <row r="46" customFormat="false" ht="34.5" hidden="false" customHeight="true" outlineLevel="0" collapsed="false">
      <c r="A46" s="45" t="n">
        <v>37</v>
      </c>
      <c r="B46" s="175" t="s">
        <v>166</v>
      </c>
      <c r="C46" s="170" t="s">
        <v>223</v>
      </c>
      <c r="D46" s="171" t="n">
        <v>200</v>
      </c>
      <c r="E46" s="170" t="s">
        <v>219</v>
      </c>
      <c r="F46" s="161" t="n">
        <v>490.8</v>
      </c>
      <c r="G46" s="161" t="n">
        <v>502.4</v>
      </c>
      <c r="H46" s="161" t="n">
        <v>516.1</v>
      </c>
      <c r="I46" s="149"/>
      <c r="J46" s="149"/>
      <c r="K46" s="149"/>
      <c r="L46" s="150"/>
    </row>
    <row r="47" customFormat="false" ht="36.75" hidden="false" customHeight="true" outlineLevel="0" collapsed="false">
      <c r="A47" s="45" t="n">
        <v>38</v>
      </c>
      <c r="B47" s="162" t="s">
        <v>283</v>
      </c>
      <c r="C47" s="170" t="s">
        <v>223</v>
      </c>
      <c r="D47" s="171" t="n">
        <v>240</v>
      </c>
      <c r="E47" s="170" t="s">
        <v>219</v>
      </c>
      <c r="F47" s="161" t="n">
        <v>490.8</v>
      </c>
      <c r="G47" s="161" t="n">
        <v>502.4</v>
      </c>
      <c r="H47" s="161" t="n">
        <v>516.1</v>
      </c>
      <c r="I47" s="149"/>
      <c r="J47" s="149"/>
      <c r="K47" s="149"/>
      <c r="L47" s="150"/>
    </row>
    <row r="48" customFormat="false" ht="46.5" hidden="false" customHeight="true" outlineLevel="0" collapsed="false">
      <c r="A48" s="45" t="n">
        <v>39</v>
      </c>
      <c r="B48" s="180" t="s">
        <v>225</v>
      </c>
      <c r="C48" s="170" t="s">
        <v>226</v>
      </c>
      <c r="D48" s="171"/>
      <c r="E48" s="170" t="s">
        <v>219</v>
      </c>
      <c r="F48" s="161" t="n">
        <v>185.5</v>
      </c>
      <c r="G48" s="161"/>
      <c r="H48" s="161"/>
      <c r="I48" s="149"/>
      <c r="J48" s="149"/>
      <c r="K48" s="149"/>
      <c r="L48" s="150"/>
    </row>
    <row r="49" customFormat="false" ht="36.75" hidden="false" customHeight="true" outlineLevel="0" collapsed="false">
      <c r="A49" s="45" t="n">
        <v>40</v>
      </c>
      <c r="B49" s="162" t="s">
        <v>166</v>
      </c>
      <c r="C49" s="170" t="s">
        <v>226</v>
      </c>
      <c r="D49" s="171" t="n">
        <v>200</v>
      </c>
      <c r="E49" s="170" t="s">
        <v>219</v>
      </c>
      <c r="F49" s="161" t="n">
        <v>185.5</v>
      </c>
      <c r="G49" s="161"/>
      <c r="H49" s="161"/>
      <c r="I49" s="149"/>
      <c r="J49" s="149"/>
      <c r="K49" s="149"/>
      <c r="L49" s="150"/>
    </row>
    <row r="50" customFormat="false" ht="36.75" hidden="false" customHeight="true" outlineLevel="0" collapsed="false">
      <c r="A50" s="45" t="n">
        <v>41</v>
      </c>
      <c r="B50" s="162" t="s">
        <v>283</v>
      </c>
      <c r="C50" s="170" t="s">
        <v>226</v>
      </c>
      <c r="D50" s="171" t="n">
        <v>240</v>
      </c>
      <c r="E50" s="170" t="s">
        <v>219</v>
      </c>
      <c r="F50" s="161" t="n">
        <v>185.5</v>
      </c>
      <c r="G50" s="161"/>
      <c r="H50" s="161"/>
      <c r="I50" s="149"/>
      <c r="J50" s="149"/>
      <c r="K50" s="149"/>
      <c r="L50" s="150"/>
    </row>
    <row r="51" customFormat="false" ht="64.5" hidden="false" customHeight="true" outlineLevel="0" collapsed="false">
      <c r="A51" s="45" t="n">
        <v>42</v>
      </c>
      <c r="B51" s="162" t="s">
        <v>292</v>
      </c>
      <c r="C51" s="170" t="s">
        <v>230</v>
      </c>
      <c r="D51" s="171"/>
      <c r="E51" s="170" t="s">
        <v>219</v>
      </c>
      <c r="F51" s="161" t="n">
        <v>271.673</v>
      </c>
      <c r="G51" s="161" t="n">
        <v>271.673</v>
      </c>
      <c r="H51" s="161" t="n">
        <v>271.673</v>
      </c>
      <c r="I51" s="149"/>
      <c r="J51" s="149"/>
      <c r="K51" s="149"/>
      <c r="L51" s="150"/>
    </row>
    <row r="52" customFormat="false" ht="30.75" hidden="false" customHeight="true" outlineLevel="0" collapsed="false">
      <c r="A52" s="45" t="n">
        <v>43</v>
      </c>
      <c r="B52" s="162" t="s">
        <v>166</v>
      </c>
      <c r="C52" s="170" t="s">
        <v>230</v>
      </c>
      <c r="D52" s="171" t="n">
        <v>200</v>
      </c>
      <c r="E52" s="170" t="s">
        <v>219</v>
      </c>
      <c r="F52" s="161" t="n">
        <v>271.673</v>
      </c>
      <c r="G52" s="161" t="n">
        <v>271.673</v>
      </c>
      <c r="H52" s="161" t="n">
        <v>271.673</v>
      </c>
      <c r="I52" s="149"/>
      <c r="J52" s="149"/>
      <c r="K52" s="149"/>
      <c r="L52" s="150"/>
    </row>
    <row r="53" customFormat="false" ht="36.75" hidden="false" customHeight="true" outlineLevel="0" collapsed="false">
      <c r="A53" s="45" t="n">
        <v>44</v>
      </c>
      <c r="B53" s="162" t="s">
        <v>283</v>
      </c>
      <c r="C53" s="170" t="s">
        <v>230</v>
      </c>
      <c r="D53" s="171" t="n">
        <v>240</v>
      </c>
      <c r="E53" s="170" t="s">
        <v>219</v>
      </c>
      <c r="F53" s="161" t="n">
        <v>271.673</v>
      </c>
      <c r="G53" s="161" t="n">
        <v>271.673</v>
      </c>
      <c r="H53" s="161" t="n">
        <v>271.673</v>
      </c>
      <c r="I53" s="149"/>
      <c r="J53" s="149"/>
      <c r="K53" s="149"/>
      <c r="L53" s="150"/>
    </row>
    <row r="54" customFormat="false" ht="21.75" hidden="false" customHeight="true" outlineLevel="0" collapsed="false">
      <c r="A54" s="45" t="n">
        <v>45</v>
      </c>
      <c r="B54" s="181" t="s">
        <v>293</v>
      </c>
      <c r="C54" s="148"/>
      <c r="D54" s="147"/>
      <c r="E54" s="159"/>
      <c r="F54" s="114" t="n">
        <f aca="false">F57+F63+F67+F71+F84+F81+F58+F75+F78+F64</f>
        <v>2576.246</v>
      </c>
      <c r="G54" s="114" t="n">
        <f aca="false">G57+G63+G84+G67+G71</f>
        <v>359.502</v>
      </c>
      <c r="H54" s="114" t="n">
        <f aca="false">H57+H63+H84+H67+H71</f>
        <v>364.108</v>
      </c>
      <c r="I54" s="149"/>
      <c r="J54" s="149"/>
      <c r="K54" s="149"/>
      <c r="L54" s="182"/>
    </row>
    <row r="55" customFormat="false" ht="21.75" hidden="false" customHeight="true" outlineLevel="0" collapsed="false">
      <c r="A55" s="45" t="n">
        <v>46</v>
      </c>
      <c r="B55" s="183" t="s">
        <v>190</v>
      </c>
      <c r="C55" s="148" t="s">
        <v>191</v>
      </c>
      <c r="D55" s="147" t="n">
        <v>500</v>
      </c>
      <c r="E55" s="159" t="s">
        <v>244</v>
      </c>
      <c r="F55" s="161" t="n">
        <v>1796.904</v>
      </c>
      <c r="G55" s="161"/>
      <c r="H55" s="161"/>
      <c r="I55" s="149"/>
      <c r="J55" s="149"/>
      <c r="K55" s="149"/>
      <c r="L55" s="182"/>
    </row>
    <row r="56" customFormat="false" ht="21.75" hidden="false" customHeight="true" outlineLevel="0" collapsed="false">
      <c r="A56" s="45" t="n">
        <v>47</v>
      </c>
      <c r="B56" s="183" t="s">
        <v>107</v>
      </c>
      <c r="C56" s="148" t="s">
        <v>191</v>
      </c>
      <c r="D56" s="147" t="n">
        <v>540</v>
      </c>
      <c r="E56" s="159" t="s">
        <v>244</v>
      </c>
      <c r="F56" s="161" t="n">
        <v>1796.904</v>
      </c>
      <c r="G56" s="161"/>
      <c r="H56" s="161"/>
      <c r="I56" s="149"/>
      <c r="J56" s="149"/>
      <c r="K56" s="149"/>
      <c r="L56" s="182"/>
    </row>
    <row r="57" customFormat="false" ht="44.25" hidden="false" customHeight="true" outlineLevel="0" collapsed="false">
      <c r="A57" s="45" t="n">
        <v>48</v>
      </c>
      <c r="B57" s="184" t="s">
        <v>294</v>
      </c>
      <c r="C57" s="148" t="s">
        <v>195</v>
      </c>
      <c r="D57" s="147" t="n">
        <v>540</v>
      </c>
      <c r="E57" s="159" t="s">
        <v>244</v>
      </c>
      <c r="F57" s="161" t="n">
        <v>1796.904</v>
      </c>
      <c r="G57" s="161"/>
      <c r="H57" s="161"/>
      <c r="I57" s="149"/>
      <c r="J57" s="149"/>
      <c r="K57" s="149"/>
      <c r="L57" s="182"/>
    </row>
    <row r="58" customFormat="false" ht="29.25" hidden="false" customHeight="true" outlineLevel="0" collapsed="false">
      <c r="A58" s="45" t="n">
        <v>49</v>
      </c>
      <c r="B58" s="184" t="s">
        <v>295</v>
      </c>
      <c r="C58" s="148" t="s">
        <v>191</v>
      </c>
      <c r="D58" s="147" t="n">
        <v>200</v>
      </c>
      <c r="E58" s="159" t="s">
        <v>244</v>
      </c>
      <c r="F58" s="161" t="n">
        <v>31</v>
      </c>
      <c r="G58" s="161"/>
      <c r="H58" s="161"/>
      <c r="I58" s="149"/>
      <c r="J58" s="149"/>
      <c r="K58" s="149"/>
      <c r="L58" s="182"/>
    </row>
    <row r="59" customFormat="false" ht="34.5" hidden="false" customHeight="true" outlineLevel="0" collapsed="false">
      <c r="A59" s="45" t="n">
        <v>50</v>
      </c>
      <c r="B59" s="175" t="s">
        <v>166</v>
      </c>
      <c r="C59" s="148" t="s">
        <v>195</v>
      </c>
      <c r="D59" s="147" t="n">
        <v>200</v>
      </c>
      <c r="E59" s="159" t="s">
        <v>244</v>
      </c>
      <c r="F59" s="161" t="n">
        <v>31</v>
      </c>
      <c r="G59" s="161"/>
      <c r="H59" s="161"/>
      <c r="I59" s="149"/>
      <c r="J59" s="149"/>
      <c r="K59" s="149"/>
      <c r="L59" s="182"/>
    </row>
    <row r="60" customFormat="false" ht="44.25" hidden="false" customHeight="true" outlineLevel="0" collapsed="false">
      <c r="A60" s="45" t="n">
        <v>51</v>
      </c>
      <c r="B60" s="162" t="s">
        <v>283</v>
      </c>
      <c r="C60" s="148" t="s">
        <v>195</v>
      </c>
      <c r="D60" s="147" t="n">
        <v>240</v>
      </c>
      <c r="E60" s="159" t="s">
        <v>244</v>
      </c>
      <c r="F60" s="161" t="n">
        <v>31</v>
      </c>
      <c r="G60" s="161"/>
      <c r="H60" s="161"/>
      <c r="I60" s="149"/>
      <c r="J60" s="149"/>
      <c r="K60" s="149"/>
      <c r="L60" s="182"/>
    </row>
    <row r="61" customFormat="false" ht="20.25" hidden="false" customHeight="true" outlineLevel="0" collapsed="false">
      <c r="A61" s="45" t="n">
        <v>52</v>
      </c>
      <c r="B61" s="183" t="s">
        <v>190</v>
      </c>
      <c r="C61" s="148" t="s">
        <v>191</v>
      </c>
      <c r="D61" s="147" t="n">
        <v>500</v>
      </c>
      <c r="E61" s="159" t="s">
        <v>187</v>
      </c>
      <c r="F61" s="161" t="n">
        <v>194.346</v>
      </c>
      <c r="G61" s="161" t="n">
        <v>194.346</v>
      </c>
      <c r="H61" s="161" t="n">
        <v>194.346</v>
      </c>
      <c r="I61" s="149"/>
      <c r="J61" s="149"/>
      <c r="K61" s="149"/>
      <c r="L61" s="182"/>
    </row>
    <row r="62" customFormat="false" ht="24" hidden="false" customHeight="true" outlineLevel="0" collapsed="false">
      <c r="A62" s="45" t="n">
        <v>53</v>
      </c>
      <c r="B62" s="183" t="s">
        <v>107</v>
      </c>
      <c r="C62" s="148" t="s">
        <v>191</v>
      </c>
      <c r="D62" s="147" t="n">
        <v>540</v>
      </c>
      <c r="E62" s="159" t="s">
        <v>187</v>
      </c>
      <c r="F62" s="161" t="n">
        <v>194.346</v>
      </c>
      <c r="G62" s="161" t="n">
        <v>194.346</v>
      </c>
      <c r="H62" s="161" t="n">
        <v>194.346</v>
      </c>
      <c r="I62" s="149"/>
      <c r="J62" s="149"/>
      <c r="K62" s="149"/>
      <c r="L62" s="182"/>
    </row>
    <row r="63" customFormat="false" ht="60" hidden="false" customHeight="true" outlineLevel="0" collapsed="false">
      <c r="A63" s="45" t="n">
        <v>54</v>
      </c>
      <c r="B63" s="180" t="s">
        <v>194</v>
      </c>
      <c r="C63" s="148" t="s">
        <v>195</v>
      </c>
      <c r="D63" s="147" t="n">
        <v>540</v>
      </c>
      <c r="E63" s="159" t="s">
        <v>187</v>
      </c>
      <c r="F63" s="161" t="n">
        <v>194.346</v>
      </c>
      <c r="G63" s="161" t="n">
        <v>194.346</v>
      </c>
      <c r="H63" s="161" t="n">
        <v>194.346</v>
      </c>
      <c r="I63" s="149"/>
      <c r="J63" s="149"/>
      <c r="K63" s="149"/>
      <c r="L63" s="182"/>
    </row>
    <row r="64" customFormat="false" ht="30" hidden="false" customHeight="true" outlineLevel="0" collapsed="false">
      <c r="A64" s="45" t="n">
        <v>55</v>
      </c>
      <c r="B64" s="183" t="s">
        <v>190</v>
      </c>
      <c r="C64" s="148" t="s">
        <v>191</v>
      </c>
      <c r="D64" s="147" t="n">
        <v>500</v>
      </c>
      <c r="E64" s="159" t="s">
        <v>219</v>
      </c>
      <c r="F64" s="161" t="n">
        <v>2</v>
      </c>
      <c r="G64" s="161" t="n">
        <v>0</v>
      </c>
      <c r="H64" s="161" t="n">
        <v>0</v>
      </c>
      <c r="I64" s="149"/>
      <c r="J64" s="149"/>
      <c r="K64" s="149"/>
      <c r="L64" s="182"/>
    </row>
    <row r="65" customFormat="false" ht="31.5" hidden="false" customHeight="true" outlineLevel="0" collapsed="false">
      <c r="A65" s="45" t="n">
        <v>56</v>
      </c>
      <c r="B65" s="183" t="s">
        <v>107</v>
      </c>
      <c r="C65" s="148" t="s">
        <v>191</v>
      </c>
      <c r="D65" s="147" t="n">
        <v>540</v>
      </c>
      <c r="E65" s="159" t="s">
        <v>219</v>
      </c>
      <c r="F65" s="161" t="n">
        <v>2</v>
      </c>
      <c r="G65" s="161" t="n">
        <v>0</v>
      </c>
      <c r="H65" s="161" t="n">
        <v>0</v>
      </c>
      <c r="I65" s="149"/>
      <c r="J65" s="149"/>
      <c r="K65" s="149"/>
      <c r="L65" s="182"/>
    </row>
    <row r="66" customFormat="false" ht="84.75" hidden="false" customHeight="true" outlineLevel="0" collapsed="false">
      <c r="A66" s="45" t="n">
        <v>57</v>
      </c>
      <c r="B66" s="179" t="s">
        <v>227</v>
      </c>
      <c r="C66" s="148" t="s">
        <v>228</v>
      </c>
      <c r="D66" s="147" t="n">
        <v>540</v>
      </c>
      <c r="E66" s="159" t="s">
        <v>219</v>
      </c>
      <c r="F66" s="161" t="n">
        <v>2</v>
      </c>
      <c r="G66" s="161" t="n">
        <v>0</v>
      </c>
      <c r="H66" s="161" t="n">
        <v>0</v>
      </c>
      <c r="I66" s="149"/>
      <c r="J66" s="149"/>
      <c r="K66" s="149"/>
      <c r="L66" s="182"/>
    </row>
    <row r="67" customFormat="false" ht="18" hidden="false" customHeight="true" outlineLevel="0" collapsed="false">
      <c r="A67" s="45" t="n">
        <v>58</v>
      </c>
      <c r="B67" s="185" t="s">
        <v>265</v>
      </c>
      <c r="C67" s="159"/>
      <c r="D67" s="160"/>
      <c r="E67" s="159" t="s">
        <v>181</v>
      </c>
      <c r="F67" s="161" t="n">
        <v>50</v>
      </c>
      <c r="G67" s="161" t="n">
        <f aca="false">G68</f>
        <v>50</v>
      </c>
      <c r="H67" s="161" t="n">
        <v>50</v>
      </c>
      <c r="I67" s="149"/>
      <c r="J67" s="186"/>
      <c r="K67" s="186"/>
    </row>
    <row r="68" customFormat="false" ht="21.75" hidden="false" customHeight="true" outlineLevel="0" collapsed="false">
      <c r="A68" s="45" t="n">
        <v>59</v>
      </c>
      <c r="B68" s="185" t="s">
        <v>296</v>
      </c>
      <c r="C68" s="159" t="s">
        <v>183</v>
      </c>
      <c r="D68" s="160"/>
      <c r="E68" s="159" t="s">
        <v>181</v>
      </c>
      <c r="F68" s="161" t="n">
        <v>50</v>
      </c>
      <c r="G68" s="161" t="n">
        <v>50</v>
      </c>
      <c r="H68" s="161" t="n">
        <v>50</v>
      </c>
      <c r="I68" s="149"/>
      <c r="J68" s="186"/>
      <c r="K68" s="186"/>
    </row>
    <row r="69" customFormat="false" ht="24.75" hidden="false" customHeight="true" outlineLevel="0" collapsed="false">
      <c r="A69" s="45" t="n">
        <v>60</v>
      </c>
      <c r="B69" s="185" t="s">
        <v>170</v>
      </c>
      <c r="C69" s="159" t="s">
        <v>183</v>
      </c>
      <c r="D69" s="160" t="n">
        <v>800</v>
      </c>
      <c r="E69" s="159" t="s">
        <v>181</v>
      </c>
      <c r="F69" s="161" t="n">
        <v>50</v>
      </c>
      <c r="G69" s="161" t="n">
        <v>50</v>
      </c>
      <c r="H69" s="161" t="n">
        <v>50</v>
      </c>
      <c r="I69" s="149"/>
      <c r="J69" s="186"/>
      <c r="K69" s="186"/>
    </row>
    <row r="70" customFormat="false" ht="18" hidden="false" customHeight="true" outlineLevel="0" collapsed="false">
      <c r="A70" s="45" t="n">
        <v>61</v>
      </c>
      <c r="B70" s="185" t="s">
        <v>184</v>
      </c>
      <c r="C70" s="159" t="s">
        <v>183</v>
      </c>
      <c r="D70" s="160" t="n">
        <v>870</v>
      </c>
      <c r="E70" s="159" t="s">
        <v>181</v>
      </c>
      <c r="F70" s="161" t="n">
        <v>50</v>
      </c>
      <c r="G70" s="161" t="n">
        <v>50</v>
      </c>
      <c r="H70" s="161" t="n">
        <v>50</v>
      </c>
      <c r="I70" s="186"/>
      <c r="J70" s="186"/>
      <c r="K70" s="186"/>
    </row>
    <row r="71" customFormat="false" ht="18.75" hidden="false" customHeight="true" outlineLevel="0" collapsed="false">
      <c r="A71" s="45" t="n">
        <v>62</v>
      </c>
      <c r="B71" s="187" t="s">
        <v>297</v>
      </c>
      <c r="C71" s="159"/>
      <c r="D71" s="160"/>
      <c r="E71" s="159" t="s">
        <v>201</v>
      </c>
      <c r="F71" s="161" t="n">
        <v>114.292</v>
      </c>
      <c r="G71" s="161" t="n">
        <v>111.956</v>
      </c>
      <c r="H71" s="161" t="n">
        <v>116.562</v>
      </c>
      <c r="I71" s="186"/>
      <c r="J71" s="186"/>
      <c r="K71" s="186"/>
    </row>
    <row r="72" customFormat="false" ht="27.75" hidden="false" customHeight="true" outlineLevel="0" collapsed="false">
      <c r="A72" s="45" t="n">
        <v>63</v>
      </c>
      <c r="B72" s="188" t="s">
        <v>298</v>
      </c>
      <c r="C72" s="159" t="s">
        <v>203</v>
      </c>
      <c r="D72" s="160"/>
      <c r="E72" s="159" t="s">
        <v>201</v>
      </c>
      <c r="F72" s="161" t="n">
        <v>114.292</v>
      </c>
      <c r="G72" s="161" t="n">
        <v>111.956</v>
      </c>
      <c r="H72" s="161" t="n">
        <v>116.562</v>
      </c>
      <c r="I72" s="186"/>
      <c r="J72" s="186"/>
      <c r="K72" s="186"/>
    </row>
    <row r="73" customFormat="false" ht="53.25" hidden="false" customHeight="true" outlineLevel="0" collapsed="false">
      <c r="A73" s="45" t="n">
        <v>64</v>
      </c>
      <c r="B73" s="162" t="s">
        <v>282</v>
      </c>
      <c r="C73" s="159" t="s">
        <v>203</v>
      </c>
      <c r="D73" s="160" t="n">
        <v>100</v>
      </c>
      <c r="E73" s="159" t="s">
        <v>201</v>
      </c>
      <c r="F73" s="161" t="n">
        <v>114.292</v>
      </c>
      <c r="G73" s="161" t="n">
        <v>111.956</v>
      </c>
      <c r="H73" s="161" t="n">
        <v>116.562</v>
      </c>
      <c r="I73" s="186"/>
      <c r="J73" s="186"/>
      <c r="K73" s="186"/>
    </row>
    <row r="74" customFormat="false" ht="25.5" hidden="false" customHeight="false" outlineLevel="0" collapsed="false">
      <c r="A74" s="45" t="n">
        <v>65</v>
      </c>
      <c r="B74" s="163" t="s">
        <v>161</v>
      </c>
      <c r="C74" s="159" t="s">
        <v>203</v>
      </c>
      <c r="D74" s="171" t="n">
        <v>120</v>
      </c>
      <c r="E74" s="170" t="s">
        <v>201</v>
      </c>
      <c r="F74" s="161" t="n">
        <v>114.292</v>
      </c>
      <c r="G74" s="161" t="n">
        <v>111.956</v>
      </c>
      <c r="H74" s="161" t="n">
        <v>116.562</v>
      </c>
      <c r="I74" s="186"/>
    </row>
    <row r="75" customFormat="false" ht="38.25" hidden="false" customHeight="false" outlineLevel="0" collapsed="false">
      <c r="A75" s="45" t="n">
        <v>66</v>
      </c>
      <c r="B75" s="180" t="s">
        <v>214</v>
      </c>
      <c r="C75" s="159" t="s">
        <v>215</v>
      </c>
      <c r="D75" s="171"/>
      <c r="E75" s="170" t="s">
        <v>213</v>
      </c>
      <c r="F75" s="161" t="n">
        <v>29.935</v>
      </c>
      <c r="G75" s="161"/>
      <c r="H75" s="161"/>
      <c r="I75" s="186"/>
    </row>
    <row r="76" customFormat="false" ht="51" hidden="false" customHeight="false" outlineLevel="0" collapsed="false">
      <c r="A76" s="45" t="n">
        <v>67</v>
      </c>
      <c r="B76" s="162" t="s">
        <v>282</v>
      </c>
      <c r="C76" s="159" t="s">
        <v>215</v>
      </c>
      <c r="D76" s="171" t="n">
        <v>100</v>
      </c>
      <c r="E76" s="170" t="s">
        <v>213</v>
      </c>
      <c r="F76" s="161" t="n">
        <v>29.935</v>
      </c>
      <c r="G76" s="161"/>
      <c r="H76" s="161"/>
      <c r="I76" s="186"/>
    </row>
    <row r="77" customFormat="false" ht="25.5" hidden="false" customHeight="false" outlineLevel="0" collapsed="false">
      <c r="A77" s="45" t="n">
        <v>68</v>
      </c>
      <c r="B77" s="163" t="s">
        <v>161</v>
      </c>
      <c r="C77" s="159" t="s">
        <v>215</v>
      </c>
      <c r="D77" s="171" t="n">
        <v>110</v>
      </c>
      <c r="E77" s="170" t="s">
        <v>213</v>
      </c>
      <c r="F77" s="161" t="n">
        <v>29.935</v>
      </c>
      <c r="G77" s="161"/>
      <c r="H77" s="161"/>
      <c r="I77" s="186"/>
    </row>
    <row r="78" customFormat="false" ht="25.5" hidden="false" customHeight="true" outlineLevel="0" collapsed="false">
      <c r="A78" s="45" t="n">
        <v>69</v>
      </c>
      <c r="B78" s="163" t="s">
        <v>216</v>
      </c>
      <c r="C78" s="148" t="s">
        <v>217</v>
      </c>
      <c r="D78" s="171"/>
      <c r="E78" s="170" t="s">
        <v>213</v>
      </c>
      <c r="F78" s="161" t="n">
        <v>4.493</v>
      </c>
      <c r="G78" s="161"/>
      <c r="H78" s="161"/>
      <c r="I78" s="186"/>
    </row>
    <row r="79" customFormat="false" ht="51" hidden="false" customHeight="false" outlineLevel="0" collapsed="false">
      <c r="A79" s="45" t="n">
        <v>70</v>
      </c>
      <c r="B79" s="162" t="s">
        <v>282</v>
      </c>
      <c r="C79" s="148" t="s">
        <v>217</v>
      </c>
      <c r="D79" s="171" t="n">
        <v>100</v>
      </c>
      <c r="E79" s="170" t="s">
        <v>213</v>
      </c>
      <c r="F79" s="161" t="n">
        <v>4.493</v>
      </c>
      <c r="G79" s="161"/>
      <c r="H79" s="161"/>
      <c r="I79" s="186"/>
    </row>
    <row r="80" customFormat="false" ht="25.5" hidden="false" customHeight="false" outlineLevel="0" collapsed="false">
      <c r="A80" s="45" t="n">
        <v>71</v>
      </c>
      <c r="B80" s="163" t="s">
        <v>161</v>
      </c>
      <c r="C80" s="148" t="s">
        <v>217</v>
      </c>
      <c r="D80" s="171" t="n">
        <v>110</v>
      </c>
      <c r="E80" s="170" t="s">
        <v>213</v>
      </c>
      <c r="F80" s="161" t="n">
        <v>4.493</v>
      </c>
      <c r="G80" s="189"/>
      <c r="H80" s="189"/>
      <c r="I80" s="186"/>
    </row>
    <row r="81" customFormat="false" ht="45" hidden="false" customHeight="true" outlineLevel="0" collapsed="false">
      <c r="A81" s="45" t="n">
        <v>72</v>
      </c>
      <c r="B81" s="190" t="s">
        <v>176</v>
      </c>
      <c r="C81" s="159" t="s">
        <v>177</v>
      </c>
      <c r="D81" s="171"/>
      <c r="E81" s="170" t="s">
        <v>175</v>
      </c>
      <c r="F81" s="161" t="n">
        <v>350</v>
      </c>
      <c r="G81" s="161"/>
      <c r="H81" s="161"/>
      <c r="I81" s="186"/>
    </row>
    <row r="82" customFormat="false" ht="24.75" hidden="false" customHeight="true" outlineLevel="0" collapsed="false">
      <c r="A82" s="45" t="n">
        <v>73</v>
      </c>
      <c r="B82" s="190" t="s">
        <v>170</v>
      </c>
      <c r="C82" s="159" t="s">
        <v>177</v>
      </c>
      <c r="D82" s="171" t="n">
        <v>800</v>
      </c>
      <c r="E82" s="170" t="s">
        <v>175</v>
      </c>
      <c r="F82" s="161" t="n">
        <v>350</v>
      </c>
      <c r="G82" s="161"/>
      <c r="H82" s="161"/>
      <c r="I82" s="186"/>
    </row>
    <row r="83" customFormat="false" ht="25.5" hidden="false" customHeight="true" outlineLevel="0" collapsed="false">
      <c r="A83" s="45" t="n">
        <v>74</v>
      </c>
      <c r="B83" s="190" t="s">
        <v>178</v>
      </c>
      <c r="C83" s="159" t="s">
        <v>177</v>
      </c>
      <c r="D83" s="171" t="n">
        <v>880</v>
      </c>
      <c r="E83" s="170" t="s">
        <v>175</v>
      </c>
      <c r="F83" s="161" t="n">
        <v>350</v>
      </c>
      <c r="G83" s="161"/>
      <c r="H83" s="161"/>
      <c r="I83" s="186"/>
    </row>
    <row r="84" customFormat="false" ht="25.5" hidden="false" customHeight="false" outlineLevel="0" collapsed="false">
      <c r="A84" s="45" t="n">
        <v>75</v>
      </c>
      <c r="B84" s="187" t="s">
        <v>299</v>
      </c>
      <c r="C84" s="159" t="s">
        <v>197</v>
      </c>
      <c r="D84" s="160"/>
      <c r="E84" s="159" t="s">
        <v>187</v>
      </c>
      <c r="F84" s="161" t="n">
        <v>3.276</v>
      </c>
      <c r="G84" s="161" t="n">
        <v>3.2</v>
      </c>
      <c r="H84" s="161" t="n">
        <v>3.2</v>
      </c>
    </row>
    <row r="85" customFormat="false" ht="25.5" hidden="false" customHeight="false" outlineLevel="0" collapsed="false">
      <c r="A85" s="45" t="n">
        <v>76</v>
      </c>
      <c r="B85" s="175" t="s">
        <v>166</v>
      </c>
      <c r="C85" s="159" t="s">
        <v>197</v>
      </c>
      <c r="D85" s="160" t="n">
        <v>200</v>
      </c>
      <c r="E85" s="159" t="s">
        <v>187</v>
      </c>
      <c r="F85" s="161" t="n">
        <v>3.276</v>
      </c>
      <c r="G85" s="161" t="n">
        <v>3.2</v>
      </c>
      <c r="H85" s="161" t="n">
        <v>3.2</v>
      </c>
    </row>
    <row r="86" customFormat="false" ht="25.5" hidden="false" customHeight="false" outlineLevel="0" collapsed="false">
      <c r="A86" s="45" t="n">
        <v>77</v>
      </c>
      <c r="B86" s="162" t="s">
        <v>283</v>
      </c>
      <c r="C86" s="159" t="s">
        <v>197</v>
      </c>
      <c r="D86" s="160" t="n">
        <v>240</v>
      </c>
      <c r="E86" s="159" t="s">
        <v>187</v>
      </c>
      <c r="F86" s="161" t="n">
        <v>3.276</v>
      </c>
      <c r="G86" s="161" t="n">
        <v>3.2</v>
      </c>
      <c r="H86" s="161" t="n">
        <v>3.2</v>
      </c>
    </row>
    <row r="87" customFormat="false" ht="18" hidden="false" customHeight="true" outlineLevel="0" collapsed="false">
      <c r="A87" s="45" t="n">
        <v>78</v>
      </c>
      <c r="B87" s="191" t="s">
        <v>247</v>
      </c>
      <c r="C87" s="148"/>
      <c r="D87" s="147"/>
      <c r="E87" s="148"/>
      <c r="F87" s="161"/>
      <c r="G87" s="161" t="n">
        <v>343.156</v>
      </c>
      <c r="H87" s="161" t="n">
        <v>747.872</v>
      </c>
    </row>
    <row r="88" customFormat="false" ht="15.75" hidden="false" customHeight="false" outlineLevel="0" collapsed="false">
      <c r="A88" s="192"/>
      <c r="B88" s="193" t="s">
        <v>270</v>
      </c>
      <c r="C88" s="109"/>
      <c r="D88" s="152"/>
      <c r="E88" s="109"/>
      <c r="F88" s="194" t="n">
        <f aca="false">F10+F54</f>
        <v>14957.444</v>
      </c>
      <c r="G88" s="194" t="n">
        <f aca="false">G54+G10+G87</f>
        <v>12600.56</v>
      </c>
      <c r="H88" s="194" t="n">
        <f aca="false">H54+H10+H87</f>
        <v>12618.866</v>
      </c>
    </row>
    <row r="89" customFormat="false" ht="12.75" hidden="false" customHeight="false" outlineLevel="0" collapsed="false">
      <c r="F89" s="195"/>
    </row>
    <row r="90" customFormat="false" ht="12.75" hidden="false" customHeight="false" outlineLevel="0" collapsed="false">
      <c r="F90" s="195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7.28"/>
    <col collapsed="false" customWidth="true" hidden="false" outlineLevel="0" max="2" min="2" style="197" width="28.56"/>
    <col collapsed="false" customWidth="true" hidden="false" outlineLevel="0" max="3" min="3" style="198" width="72.28"/>
    <col collapsed="false" customWidth="true" hidden="false" outlineLevel="0" max="4" min="4" style="199" width="14.56"/>
    <col collapsed="false" customWidth="true" hidden="false" outlineLevel="0" max="5" min="5" style="198" width="11.7"/>
    <col collapsed="false" customWidth="true" hidden="false" outlineLevel="0" max="6" min="6" style="198" width="18.56"/>
    <col collapsed="false" customWidth="false" hidden="false" outlineLevel="0" max="7" min="7" style="198" width="9.14"/>
    <col collapsed="false" customWidth="true" hidden="false" outlineLevel="0" max="8" min="8" style="198" width="17.42"/>
    <col collapsed="false" customWidth="false" hidden="false" outlineLevel="0" max="257" min="9" style="198" width="9.14"/>
  </cols>
  <sheetData>
    <row r="4" customFormat="false" ht="15.75" hidden="false" customHeight="false" outlineLevel="0" collapsed="false">
      <c r="A4" s="200"/>
      <c r="B4" s="201"/>
      <c r="C4" s="202"/>
      <c r="D4" s="135" t="s">
        <v>300</v>
      </c>
      <c r="E4" s="135"/>
      <c r="F4" s="135"/>
    </row>
    <row r="5" customFormat="false" ht="15.75" hidden="false" customHeight="false" outlineLevel="0" collapsed="false">
      <c r="A5" s="200"/>
      <c r="B5" s="201"/>
      <c r="C5" s="202"/>
      <c r="D5" s="86" t="s">
        <v>301</v>
      </c>
      <c r="E5" s="86"/>
      <c r="F5" s="86"/>
      <c r="G5" s="86"/>
      <c r="H5" s="86"/>
      <c r="I5" s="86"/>
    </row>
    <row r="6" customFormat="false" ht="13.5" hidden="false" customHeight="true" outlineLevel="0" collapsed="false">
      <c r="A6" s="200"/>
      <c r="B6" s="201"/>
      <c r="C6" s="202"/>
      <c r="D6" s="203"/>
      <c r="E6" s="203"/>
      <c r="F6" s="203"/>
    </row>
    <row r="7" customFormat="false" ht="31.5" hidden="false" customHeight="true" outlineLevel="0" collapsed="false">
      <c r="A7" s="200"/>
      <c r="B7" s="201"/>
      <c r="C7" s="202"/>
      <c r="D7" s="204"/>
      <c r="E7" s="204"/>
      <c r="F7" s="204"/>
    </row>
    <row r="8" customFormat="false" ht="15.75" hidden="false" customHeight="false" outlineLevel="0" collapsed="false">
      <c r="A8" s="200"/>
      <c r="B8" s="201"/>
      <c r="C8" s="202"/>
      <c r="D8" s="203" t="s">
        <v>302</v>
      </c>
      <c r="E8" s="203"/>
      <c r="F8" s="203"/>
    </row>
    <row r="9" customFormat="false" ht="15.75" hidden="false" customHeight="false" outlineLevel="0" collapsed="false">
      <c r="A9" s="200"/>
      <c r="B9" s="201"/>
      <c r="C9" s="202"/>
      <c r="D9" s="205"/>
      <c r="E9" s="205"/>
      <c r="F9" s="205"/>
    </row>
    <row r="10" customFormat="false" ht="15.75" hidden="false" customHeight="false" outlineLevel="0" collapsed="false">
      <c r="A10" s="200"/>
      <c r="B10" s="201"/>
      <c r="C10" s="202"/>
      <c r="D10" s="206"/>
      <c r="E10" s="202"/>
      <c r="F10" s="202"/>
    </row>
    <row r="11" customFormat="false" ht="15.75" hidden="false" customHeight="false" outlineLevel="0" collapsed="false">
      <c r="A11" s="200"/>
      <c r="B11" s="201"/>
      <c r="C11" s="202"/>
      <c r="D11" s="206"/>
      <c r="E11" s="202"/>
      <c r="F11" s="202"/>
    </row>
    <row r="12" customFormat="false" ht="33" hidden="false" customHeight="true" outlineLevel="0" collapsed="false">
      <c r="A12" s="207" t="s">
        <v>303</v>
      </c>
      <c r="B12" s="207"/>
      <c r="C12" s="207"/>
      <c r="D12" s="207"/>
      <c r="E12" s="207"/>
      <c r="F12" s="207"/>
    </row>
    <row r="13" customFormat="false" ht="15.75" hidden="false" customHeight="false" outlineLevel="0" collapsed="false">
      <c r="A13" s="208"/>
      <c r="B13" s="208"/>
      <c r="C13" s="208"/>
      <c r="D13" s="208"/>
      <c r="E13" s="202"/>
      <c r="F13" s="202"/>
    </row>
    <row r="14" s="213" customFormat="true" ht="15.75" hidden="false" customHeight="false" outlineLevel="0" collapsed="false">
      <c r="A14" s="209"/>
      <c r="B14" s="210"/>
      <c r="C14" s="210"/>
      <c r="D14" s="211"/>
      <c r="E14" s="211"/>
      <c r="F14" s="212" t="s">
        <v>304</v>
      </c>
    </row>
    <row r="15" s="217" customFormat="true" ht="28.5" hidden="false" customHeight="true" outlineLevel="0" collapsed="false">
      <c r="A15" s="214" t="s">
        <v>3</v>
      </c>
      <c r="B15" s="215" t="s">
        <v>305</v>
      </c>
      <c r="C15" s="215" t="s">
        <v>306</v>
      </c>
      <c r="D15" s="216" t="s">
        <v>307</v>
      </c>
      <c r="E15" s="216"/>
      <c r="F15" s="216"/>
    </row>
    <row r="16" s="217" customFormat="true" ht="36.75" hidden="false" customHeight="true" outlineLevel="0" collapsed="false">
      <c r="A16" s="214"/>
      <c r="B16" s="215"/>
      <c r="C16" s="215"/>
      <c r="D16" s="216" t="s">
        <v>259</v>
      </c>
      <c r="E16" s="214" t="s">
        <v>260</v>
      </c>
      <c r="F16" s="214" t="s">
        <v>261</v>
      </c>
    </row>
    <row r="17" s="213" customFormat="true" ht="15.75" hidden="false" customHeight="false" outlineLevel="0" collapsed="false">
      <c r="A17" s="218"/>
      <c r="B17" s="219" t="s">
        <v>24</v>
      </c>
      <c r="C17" s="219" t="s">
        <v>79</v>
      </c>
      <c r="D17" s="220" t="n">
        <v>3</v>
      </c>
      <c r="E17" s="220" t="n">
        <v>4</v>
      </c>
      <c r="F17" s="220" t="n">
        <v>5</v>
      </c>
    </row>
    <row r="18" s="224" customFormat="true" ht="18" hidden="false" customHeight="true" outlineLevel="0" collapsed="false">
      <c r="A18" s="221" t="s">
        <v>24</v>
      </c>
      <c r="B18" s="221" t="s">
        <v>308</v>
      </c>
      <c r="C18" s="222" t="s">
        <v>309</v>
      </c>
      <c r="D18" s="223" t="n">
        <f aca="false">D19+D30</f>
        <v>476.17</v>
      </c>
      <c r="E18" s="223" t="n">
        <f aca="false">E19+E30</f>
        <v>0</v>
      </c>
      <c r="F18" s="223" t="n">
        <f aca="false">F19+F30</f>
        <v>0</v>
      </c>
      <c r="H18" s="225"/>
    </row>
    <row r="19" s="224" customFormat="true" ht="16.5" hidden="false" customHeight="true" outlineLevel="0" collapsed="false">
      <c r="A19" s="221" t="s">
        <v>79</v>
      </c>
      <c r="B19" s="221" t="s">
        <v>310</v>
      </c>
      <c r="C19" s="222" t="s">
        <v>311</v>
      </c>
      <c r="D19" s="223" t="n">
        <f aca="false">D20</f>
        <v>-14481.274</v>
      </c>
      <c r="E19" s="223" t="n">
        <v>-12600.56</v>
      </c>
      <c r="F19" s="223" t="n">
        <v>-12452.201</v>
      </c>
    </row>
    <row r="20" s="224" customFormat="true" ht="15.75" hidden="false" customHeight="false" outlineLevel="0" collapsed="false">
      <c r="A20" s="221" t="s">
        <v>312</v>
      </c>
      <c r="B20" s="221" t="s">
        <v>313</v>
      </c>
      <c r="C20" s="222" t="s">
        <v>314</v>
      </c>
      <c r="D20" s="223" t="n">
        <f aca="false">D21</f>
        <v>-14481.274</v>
      </c>
      <c r="E20" s="223" t="n">
        <v>-12600.56</v>
      </c>
      <c r="F20" s="223" t="n">
        <v>-12452.201</v>
      </c>
    </row>
    <row r="21" s="224" customFormat="true" ht="18" hidden="false" customHeight="true" outlineLevel="0" collapsed="false">
      <c r="A21" s="221" t="s">
        <v>315</v>
      </c>
      <c r="B21" s="221" t="s">
        <v>316</v>
      </c>
      <c r="C21" s="222" t="s">
        <v>317</v>
      </c>
      <c r="D21" s="223" t="n">
        <f aca="false">D22</f>
        <v>-14481.274</v>
      </c>
      <c r="E21" s="223" t="n">
        <v>-12600.56</v>
      </c>
      <c r="F21" s="223" t="n">
        <v>-12452.201</v>
      </c>
    </row>
    <row r="22" s="224" customFormat="true" ht="33.75" hidden="false" customHeight="true" outlineLevel="0" collapsed="false">
      <c r="A22" s="221" t="s">
        <v>318</v>
      </c>
      <c r="B22" s="221" t="s">
        <v>319</v>
      </c>
      <c r="C22" s="222" t="s">
        <v>320</v>
      </c>
      <c r="D22" s="223" t="n">
        <v>-14481.274</v>
      </c>
      <c r="E22" s="223" t="n">
        <v>-12600.56</v>
      </c>
      <c r="F22" s="223" t="n">
        <v>-12452.201</v>
      </c>
    </row>
    <row r="23" s="224" customFormat="true" ht="15.75" hidden="true" customHeight="false" outlineLevel="0" collapsed="false">
      <c r="A23" s="221" t="s">
        <v>321</v>
      </c>
      <c r="B23" s="221" t="s">
        <v>322</v>
      </c>
      <c r="C23" s="222" t="s">
        <v>323</v>
      </c>
      <c r="D23" s="223" t="n">
        <f aca="false">D24+D27+D30</f>
        <v>-1072167.256</v>
      </c>
      <c r="E23" s="223"/>
      <c r="F23" s="223"/>
    </row>
    <row r="24" s="224" customFormat="true" ht="35.25" hidden="true" customHeight="true" outlineLevel="0" collapsed="false">
      <c r="A24" s="221" t="s">
        <v>324</v>
      </c>
      <c r="B24" s="221" t="s">
        <v>325</v>
      </c>
      <c r="C24" s="222" t="s">
        <v>326</v>
      </c>
      <c r="D24" s="223" t="n">
        <f aca="false">D25</f>
        <v>7200</v>
      </c>
      <c r="E24" s="223"/>
      <c r="F24" s="223"/>
    </row>
    <row r="25" s="224" customFormat="true" ht="35.25" hidden="true" customHeight="true" outlineLevel="0" collapsed="false">
      <c r="A25" s="221" t="s">
        <v>327</v>
      </c>
      <c r="B25" s="221" t="s">
        <v>328</v>
      </c>
      <c r="C25" s="222" t="s">
        <v>329</v>
      </c>
      <c r="D25" s="223" t="n">
        <f aca="false">D26</f>
        <v>7200</v>
      </c>
      <c r="E25" s="223"/>
      <c r="F25" s="223"/>
    </row>
    <row r="26" s="224" customFormat="true" ht="33.75" hidden="true" customHeight="true" outlineLevel="0" collapsed="false">
      <c r="A26" s="221" t="s">
        <v>330</v>
      </c>
      <c r="B26" s="221" t="s">
        <v>331</v>
      </c>
      <c r="C26" s="222" t="s">
        <v>332</v>
      </c>
      <c r="D26" s="223" t="n">
        <v>7200</v>
      </c>
      <c r="E26" s="223"/>
      <c r="F26" s="223"/>
    </row>
    <row r="27" s="224" customFormat="true" ht="33.75" hidden="true" customHeight="true" outlineLevel="0" collapsed="false">
      <c r="A27" s="221" t="s">
        <v>333</v>
      </c>
      <c r="B27" s="221" t="s">
        <v>334</v>
      </c>
      <c r="C27" s="222" t="s">
        <v>335</v>
      </c>
      <c r="D27" s="223" t="n">
        <f aca="false">D28</f>
        <v>-1094324.7</v>
      </c>
      <c r="E27" s="223"/>
      <c r="F27" s="223"/>
    </row>
    <row r="28" s="224" customFormat="true" ht="81" hidden="true" customHeight="true" outlineLevel="0" collapsed="false">
      <c r="A28" s="221" t="s">
        <v>92</v>
      </c>
      <c r="B28" s="221" t="s">
        <v>336</v>
      </c>
      <c r="C28" s="222" t="s">
        <v>337</v>
      </c>
      <c r="D28" s="223" t="n">
        <f aca="false">D29</f>
        <v>-1094324.7</v>
      </c>
      <c r="E28" s="223"/>
      <c r="F28" s="223"/>
    </row>
    <row r="29" s="224" customFormat="true" ht="50.25" hidden="true" customHeight="true" outlineLevel="0" collapsed="false">
      <c r="A29" s="221" t="s">
        <v>338</v>
      </c>
      <c r="B29" s="221" t="s">
        <v>339</v>
      </c>
      <c r="C29" s="222" t="s">
        <v>340</v>
      </c>
      <c r="D29" s="223" t="n">
        <v>-1094324.7</v>
      </c>
      <c r="E29" s="223"/>
      <c r="F29" s="223"/>
    </row>
    <row r="30" s="224" customFormat="true" ht="15.75" hidden="false" customHeight="false" outlineLevel="0" collapsed="false">
      <c r="A30" s="221" t="s">
        <v>341</v>
      </c>
      <c r="B30" s="221" t="s">
        <v>342</v>
      </c>
      <c r="C30" s="222" t="s">
        <v>343</v>
      </c>
      <c r="D30" s="223" t="n">
        <f aca="false">D33</f>
        <v>14957.444</v>
      </c>
      <c r="E30" s="223" t="n">
        <v>12600.56</v>
      </c>
      <c r="F30" s="223" t="n">
        <v>12452.201</v>
      </c>
    </row>
    <row r="31" s="224" customFormat="true" ht="15.75" hidden="false" customHeight="false" outlineLevel="0" collapsed="false">
      <c r="A31" s="221" t="s">
        <v>344</v>
      </c>
      <c r="B31" s="221" t="s">
        <v>345</v>
      </c>
      <c r="C31" s="222" t="s">
        <v>346</v>
      </c>
      <c r="D31" s="223" t="n">
        <f aca="false">D33</f>
        <v>14957.444</v>
      </c>
      <c r="E31" s="223" t="n">
        <v>12600.56</v>
      </c>
      <c r="F31" s="223" t="n">
        <v>12452.201</v>
      </c>
    </row>
    <row r="32" s="224" customFormat="true" ht="33" hidden="false" customHeight="true" outlineLevel="0" collapsed="false">
      <c r="A32" s="221" t="s">
        <v>347</v>
      </c>
      <c r="B32" s="221" t="s">
        <v>348</v>
      </c>
      <c r="C32" s="222" t="s">
        <v>349</v>
      </c>
      <c r="D32" s="223" t="n">
        <f aca="false">D33</f>
        <v>14957.444</v>
      </c>
      <c r="E32" s="223" t="n">
        <v>12600.56</v>
      </c>
      <c r="F32" s="223" t="n">
        <v>12452.201</v>
      </c>
    </row>
    <row r="33" s="224" customFormat="true" ht="33.75" hidden="false" customHeight="true" outlineLevel="0" collapsed="false">
      <c r="A33" s="221" t="s">
        <v>350</v>
      </c>
      <c r="B33" s="221" t="s">
        <v>351</v>
      </c>
      <c r="C33" s="222" t="s">
        <v>352</v>
      </c>
      <c r="D33" s="223" t="n">
        <v>14957.444</v>
      </c>
      <c r="E33" s="223" t="n">
        <v>12600.56</v>
      </c>
      <c r="F33" s="223" t="n">
        <v>12618.866</v>
      </c>
    </row>
    <row r="34" s="224" customFormat="true" ht="15.75" hidden="false" customHeight="false" outlineLevel="0" collapsed="false">
      <c r="A34" s="226" t="s">
        <v>270</v>
      </c>
      <c r="B34" s="226"/>
      <c r="C34" s="226"/>
      <c r="D34" s="227" t="n">
        <f aca="false">D18</f>
        <v>476.17</v>
      </c>
      <c r="E34" s="227" t="n">
        <f aca="false">E18</f>
        <v>0</v>
      </c>
      <c r="F34" s="227" t="n">
        <f aca="false">F18</f>
        <v>0</v>
      </c>
    </row>
    <row r="35" s="224" customFormat="true" ht="15.75" hidden="false" customHeight="false" outlineLevel="0" collapsed="false">
      <c r="A35" s="228"/>
      <c r="B35" s="228"/>
      <c r="C35" s="228"/>
      <c r="D35" s="229"/>
      <c r="F35" s="225"/>
    </row>
    <row r="37" customFormat="false" ht="45.75" hidden="false" customHeight="true" outlineLevel="0" collapsed="false">
      <c r="A37" s="230"/>
      <c r="B37" s="230"/>
      <c r="C37" s="231"/>
      <c r="D37" s="229"/>
    </row>
    <row r="38" customFormat="false" ht="54" hidden="false" customHeight="true" outlineLevel="0" collapsed="false">
      <c r="A38" s="232"/>
      <c r="B38" s="232"/>
      <c r="C38" s="232"/>
      <c r="D38" s="233"/>
    </row>
    <row r="39" customFormat="false" ht="15.75" hidden="false" customHeight="false" outlineLevel="0" collapsed="false">
      <c r="A39" s="234"/>
      <c r="B39" s="234"/>
    </row>
    <row r="40" customFormat="false" ht="15.75" hidden="false" customHeight="false" outlineLevel="0" collapsed="false">
      <c r="D40" s="235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1"/>
      <c r="B1" s="31"/>
      <c r="C1" s="31"/>
      <c r="D1" s="5" t="s">
        <v>353</v>
      </c>
      <c r="E1" s="5"/>
    </row>
    <row r="2" customFormat="false" ht="15" hidden="false" customHeight="false" outlineLevel="0" collapsed="false">
      <c r="A2" s="31"/>
      <c r="B2" s="31"/>
      <c r="C2" s="236"/>
      <c r="D2" s="5"/>
      <c r="E2" s="5"/>
      <c r="F2" s="49"/>
    </row>
    <row r="3" customFormat="false" ht="15" hidden="false" customHeight="false" outlineLevel="0" collapsed="false">
      <c r="A3" s="31"/>
      <c r="B3" s="31"/>
      <c r="C3" s="31"/>
      <c r="D3" s="5"/>
      <c r="E3" s="5"/>
    </row>
    <row r="4" customFormat="false" ht="15" hidden="false" customHeight="false" outlineLevel="0" collapsed="false">
      <c r="A4" s="31"/>
      <c r="B4" s="31"/>
      <c r="C4" s="31"/>
      <c r="D4" s="86" t="s">
        <v>354</v>
      </c>
      <c r="E4" s="86"/>
      <c r="F4" s="86"/>
      <c r="G4" s="86"/>
      <c r="H4" s="86"/>
      <c r="I4" s="86"/>
    </row>
    <row r="5" customFormat="false" ht="15" hidden="false" customHeight="false" outlineLevel="0" collapsed="false">
      <c r="A5" s="31"/>
      <c r="B5" s="31"/>
      <c r="C5" s="31"/>
      <c r="D5" s="31"/>
      <c r="E5" s="237"/>
    </row>
    <row r="6" customFormat="false" ht="15" hidden="false" customHeight="false" outlineLevel="0" collapsed="false">
      <c r="A6" s="31"/>
      <c r="B6" s="31"/>
      <c r="C6" s="31"/>
      <c r="D6" s="237"/>
      <c r="E6" s="31"/>
    </row>
    <row r="7" customFormat="false" ht="14.25" hidden="false" customHeight="true" outlineLevel="0" collapsed="false">
      <c r="A7" s="238" t="s">
        <v>190</v>
      </c>
      <c r="B7" s="238"/>
      <c r="C7" s="238"/>
      <c r="D7" s="238"/>
      <c r="E7" s="238"/>
    </row>
    <row r="8" customFormat="false" ht="14.25" hidden="false" customHeight="true" outlineLevel="0" collapsed="false">
      <c r="A8" s="238" t="s">
        <v>355</v>
      </c>
      <c r="B8" s="238"/>
      <c r="C8" s="238"/>
      <c r="D8" s="238"/>
      <c r="E8" s="238"/>
    </row>
    <row r="9" customFormat="false" ht="14.25" hidden="false" customHeight="true" outlineLevel="0" collapsed="false">
      <c r="A9" s="238" t="s">
        <v>356</v>
      </c>
      <c r="B9" s="238"/>
      <c r="C9" s="238"/>
      <c r="D9" s="238"/>
      <c r="E9" s="238"/>
    </row>
    <row r="10" customFormat="false" ht="14.25" hidden="false" customHeight="true" outlineLevel="0" collapsed="false">
      <c r="A10" s="238" t="s">
        <v>357</v>
      </c>
      <c r="B10" s="238"/>
      <c r="C10" s="238"/>
      <c r="D10" s="238"/>
      <c r="E10" s="238"/>
    </row>
    <row r="11" customFormat="false" ht="14.25" hidden="false" customHeight="false" outlineLevel="0" collapsed="false">
      <c r="A11" s="238"/>
      <c r="B11" s="238"/>
      <c r="C11" s="238"/>
      <c r="D11" s="238"/>
      <c r="E11" s="238" t="s">
        <v>358</v>
      </c>
    </row>
    <row r="12" customFormat="false" ht="12.75" hidden="false" customHeight="true" outlineLevel="0" collapsed="false">
      <c r="A12" s="239" t="s">
        <v>359</v>
      </c>
      <c r="B12" s="239" t="s">
        <v>360</v>
      </c>
      <c r="C12" s="239" t="n">
        <v>2022</v>
      </c>
      <c r="D12" s="239" t="n">
        <v>2023</v>
      </c>
      <c r="E12" s="239" t="n">
        <v>2024</v>
      </c>
    </row>
    <row r="13" customFormat="false" ht="12.75" hidden="false" customHeight="false" outlineLevel="0" collapsed="false">
      <c r="A13" s="239"/>
      <c r="B13" s="239"/>
      <c r="C13" s="239"/>
      <c r="D13" s="239"/>
      <c r="E13" s="239"/>
    </row>
    <row r="14" customFormat="false" ht="15" hidden="false" customHeight="false" outlineLevel="0" collapsed="false">
      <c r="A14" s="43"/>
      <c r="B14" s="240" t="n">
        <v>1</v>
      </c>
      <c r="C14" s="240" t="n">
        <v>2</v>
      </c>
      <c r="D14" s="240" t="n">
        <v>3</v>
      </c>
      <c r="E14" s="240" t="n">
        <v>4</v>
      </c>
    </row>
    <row r="15" customFormat="false" ht="37.5" hidden="false" customHeight="true" outlineLevel="0" collapsed="false">
      <c r="A15" s="240" t="n">
        <v>1</v>
      </c>
      <c r="B15" s="26" t="s">
        <v>155</v>
      </c>
      <c r="C15" s="241" t="n">
        <v>1796.904</v>
      </c>
      <c r="D15" s="241"/>
      <c r="E15" s="241"/>
    </row>
    <row r="16" customFormat="false" ht="37.5" hidden="false" customHeight="true" outlineLevel="0" collapsed="false">
      <c r="A16" s="240" t="n">
        <v>2</v>
      </c>
      <c r="B16" s="26" t="s">
        <v>155</v>
      </c>
      <c r="C16" s="241" t="n">
        <v>194.346</v>
      </c>
      <c r="D16" s="241" t="n">
        <v>194.346</v>
      </c>
      <c r="E16" s="241" t="n">
        <v>194.346</v>
      </c>
    </row>
    <row r="17" customFormat="false" ht="19.5" hidden="false" customHeight="true" outlineLevel="0" collapsed="false">
      <c r="A17" s="26"/>
      <c r="B17" s="62" t="s">
        <v>361</v>
      </c>
      <c r="C17" s="242" t="n">
        <f aca="false">C15+C16</f>
        <v>1991.25</v>
      </c>
      <c r="D17" s="242" t="n">
        <f aca="false">D15+D16</f>
        <v>194.346</v>
      </c>
      <c r="E17" s="242" t="n">
        <f aca="false">E15+E16</f>
        <v>194.34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2-10-03T03:36:39Z</cp:lastPrinted>
  <dcterms:modified xsi:type="dcterms:W3CDTF">2022-10-03T04:57:49Z</dcterms:modified>
  <cp:revision>0</cp:revision>
  <dc:subject/>
  <dc:title/>
</cp:coreProperties>
</file>