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сточники 1" sheetId="1" state="visible" r:id="rId2"/>
    <sheet name="доходы 3 " sheetId="2" state="visible" r:id="rId3"/>
    <sheet name="приложение 4" sheetId="3" state="visible" r:id="rId4"/>
    <sheet name="ведомственные 5" sheetId="4" state="visible" r:id="rId5"/>
    <sheet name="приложение 6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60">
  <si>
    <t xml:space="preserve">Приложение 1</t>
  </si>
  <si>
    <t xml:space="preserve">к  решению о бюджете  №23-58  от 01.06.2018г.</t>
  </si>
  <si>
    <t xml:space="preserve">Источники внутреннего финансирования дефицита  бюджета муниципального образования  Южно-Енисейский сельсовет в 2018 году и плановом периоде 2019-2020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30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Приложение № 3 к  решению о бюджете</t>
  </si>
  <si>
    <t xml:space="preserve">№23-58  от 01.06.2018г.</t>
  </si>
  <si>
    <t xml:space="preserve">Доходы бюджета муниципального образования Южно-Енисейский сельсовет на 2018 и плановый период 2019-2020 годов</t>
  </si>
  <si>
    <t xml:space="preserve">Код бюджетной классификации</t>
  </si>
  <si>
    <t xml:space="preserve">Наименование</t>
  </si>
  <si>
    <t xml:space="preserve">Сумма на 2018 год     тыс.руб.</t>
  </si>
  <si>
    <t xml:space="preserve">Сумма на 2019 год  тыс.руб.</t>
  </si>
  <si>
    <t xml:space="preserve">Сумма на 2020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и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, а также имущества государственных и муниципальных унитарных предприятий, 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 в том числе казенных)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17</t>
  </si>
  <si>
    <t xml:space="preserve">05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 на выравнивание бюджетной обеспеченности поселений  из регионального фонда финансовой поддержки </t>
  </si>
  <si>
    <t xml:space="preserve">0103</t>
  </si>
  <si>
    <t xml:space="preserve">Дотации выравнивание бюджетной обеспеченности  муниципальных образований района из регионального фонда финансовой поддержки за счет средств районного бюджета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1047</t>
  </si>
  <si>
    <t xml:space="preserve">Средства на пошение размеров оплаты труда работников бюджетной сферы Красноярского края с 1 января 2018 года на 4 прцента по министерству финансов Красноярского края в рамках непрограммных расходов отдельных органов исполнительной власти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8401</t>
  </si>
  <si>
    <t xml:space="preserve">Организация временного  трудоустройства несовершеннолетних граждан в возрасте от 14 до 18 лет в свободное от учебы врем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8 год и плановый период 2019-2020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йсковая подготовка </t>
  </si>
  <si>
    <t xml:space="preserve">0203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Приложение № 5</t>
  </si>
  <si>
    <t xml:space="preserve"> к   решению о бюджете №23-58  от 01.06.2018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8 год и плановый перид 2019-2020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г тыс.руб.</t>
  </si>
  <si>
    <t xml:space="preserve">Сумма на 2019г    тыс.руб.</t>
  </si>
  <si>
    <t xml:space="preserve">Сумма на 2020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100104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Резервные фонды 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0120000610</t>
  </si>
  <si>
    <t xml:space="preserve">Расходы на выплаты персоналу казенных учреждений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Расходы, связанные с содержанием объектов капитального строительства, находящихся в муниципальной собственности поселения</t>
  </si>
  <si>
    <t xml:space="preserve">Взнос в уставной капитал муниципального унитарного предприятия</t>
  </si>
  <si>
    <t xml:space="preserve">9110095070</t>
  </si>
  <si>
    <t xml:space="preserve">Субсидии юридическим лицам(кроме некоммерческих организаций),индивидуальным предпринимателям ,физическим лицам-производителям товаров, работ, услуг</t>
  </si>
  <si>
    <t xml:space="preserve">810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Организация временного трудоустройства несовершеннолетних граждан в возрасте от 14 до 18 лет в свободное от учебы время (непрограммные расходы)</t>
  </si>
  <si>
    <t xml:space="preserve">9170084010</t>
  </si>
  <si>
    <t xml:space="preserve">0150075080</t>
  </si>
  <si>
    <t xml:space="preserve">Иные закупки товаров, работ и услуг для 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Софинансирование субсидии бюджетам муниципальных образований  на капитальный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90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ультура (непрограммные расходы)</t>
  </si>
  <si>
    <t xml:space="preserve">020000065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9110095050</t>
  </si>
  <si>
    <t xml:space="preserve">ВСЕГО:</t>
  </si>
  <si>
    <t xml:space="preserve">Приложение № 6</t>
  </si>
  <si>
    <t xml:space="preserve">                    к     решению о бюджете  №23-58  от 01.06.2018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8 год  тыс.руб.</t>
  </si>
  <si>
    <t xml:space="preserve">Сумма на 2019 год   тыс.руб.</t>
  </si>
  <si>
    <t xml:space="preserve">Сумма на 2020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"Развитие муниципальных учреждений поселения"</t>
  </si>
  <si>
    <t xml:space="preserve">0120000000</t>
  </si>
  <si>
    <t xml:space="preserve">0120000061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Субсидии юридическим лицам (кроме некоммерческих организаций) , индивидуальным предпринимателям, физическим лицам производителям товаров, работ,услуг.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Общеэкономичиские вопросы</t>
  </si>
  <si>
    <t xml:space="preserve">020000010470</t>
  </si>
  <si>
    <t xml:space="preserve">Приложение №7 к решению </t>
  </si>
  <si>
    <t xml:space="preserve">о бюджете №23-58  от 01.06.2018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0"/>
    <numFmt numFmtId="169" formatCode="#,##0.00"/>
    <numFmt numFmtId="170" formatCode="0.00"/>
    <numFmt numFmtId="171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56"/>
    <col collapsed="false" customWidth="true" hidden="false" outlineLevel="0" max="3" min="3" style="3" width="72.28"/>
    <col collapsed="false" customWidth="true" hidden="false" outlineLevel="0" max="4" min="4" style="4" width="14.56"/>
    <col collapsed="false" customWidth="true" hidden="false" outlineLevel="0" max="5" min="5" style="3" width="11.7"/>
    <col collapsed="false" customWidth="true" hidden="false" outlineLevel="0" max="6" min="6" style="3" width="18.56"/>
    <col collapsed="false" customWidth="false" hidden="false" outlineLevel="0" max="7" min="7" style="3" width="9.14"/>
    <col collapsed="false" customWidth="true" hidden="false" outlineLevel="0" max="8" min="8" style="3" width="17.42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6" t="s">
        <v>1</v>
      </c>
      <c r="E2" s="6"/>
      <c r="F2" s="6"/>
    </row>
    <row r="3" customFormat="false" ht="13.5" hidden="false" customHeight="true" outlineLevel="0" collapsed="false">
      <c r="D3" s="5"/>
      <c r="E3" s="5"/>
      <c r="F3" s="5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8"/>
      <c r="C5" s="8"/>
      <c r="D5" s="8"/>
    </row>
    <row r="6" s="11" customFormat="true" ht="15.75" hidden="false" customHeight="false" outlineLevel="0" collapsed="false">
      <c r="A6" s="9"/>
      <c r="B6" s="10"/>
      <c r="C6" s="10"/>
      <c r="F6" s="12" t="s">
        <v>3</v>
      </c>
    </row>
    <row r="7" s="16" customFormat="true" ht="28.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5"/>
      <c r="F7" s="15"/>
    </row>
    <row r="8" s="16" customFormat="true" ht="36.75" hidden="false" customHeight="true" outlineLevel="0" collapsed="false">
      <c r="A8" s="13"/>
      <c r="B8" s="14"/>
      <c r="C8" s="14"/>
      <c r="D8" s="15" t="s">
        <v>8</v>
      </c>
      <c r="E8" s="13" t="s">
        <v>9</v>
      </c>
      <c r="F8" s="13" t="s">
        <v>10</v>
      </c>
    </row>
    <row r="9" s="11" customFormat="true" ht="15.75" hidden="false" customHeight="false" outlineLevel="0" collapsed="false">
      <c r="A9" s="17"/>
      <c r="B9" s="18" t="s">
        <v>11</v>
      </c>
      <c r="C9" s="18" t="s">
        <v>12</v>
      </c>
      <c r="D9" s="19" t="n">
        <v>3</v>
      </c>
      <c r="E9" s="19" t="n">
        <v>4</v>
      </c>
      <c r="F9" s="19" t="n">
        <v>5</v>
      </c>
    </row>
    <row r="10" s="23" customFormat="true" ht="18" hidden="false" customHeight="true" outlineLevel="0" collapsed="false">
      <c r="A10" s="20" t="s">
        <v>11</v>
      </c>
      <c r="B10" s="20" t="s">
        <v>13</v>
      </c>
      <c r="C10" s="21" t="s">
        <v>14</v>
      </c>
      <c r="D10" s="22" t="n">
        <f aca="false">D11+D22</f>
        <v>75.0810000000001</v>
      </c>
      <c r="E10" s="22" t="n">
        <f aca="false">E11+E22</f>
        <v>0</v>
      </c>
      <c r="F10" s="22" t="n">
        <f aca="false">F11+F22</f>
        <v>0</v>
      </c>
      <c r="H10" s="24"/>
    </row>
    <row r="11" s="23" customFormat="true" ht="16.5" hidden="false" customHeight="true" outlineLevel="0" collapsed="false">
      <c r="A11" s="20" t="s">
        <v>12</v>
      </c>
      <c r="B11" s="20" t="s">
        <v>15</v>
      </c>
      <c r="C11" s="21" t="s">
        <v>16</v>
      </c>
      <c r="D11" s="22" t="n">
        <v>-12503.78</v>
      </c>
      <c r="E11" s="22" t="n">
        <f aca="false">E12</f>
        <v>-11555.163</v>
      </c>
      <c r="F11" s="22" t="n">
        <f aca="false">F12</f>
        <v>-11558.163</v>
      </c>
    </row>
    <row r="12" s="23" customFormat="true" ht="15.75" hidden="false" customHeight="false" outlineLevel="0" collapsed="false">
      <c r="A12" s="20" t="s">
        <v>17</v>
      </c>
      <c r="B12" s="20" t="s">
        <v>18</v>
      </c>
      <c r="C12" s="21" t="s">
        <v>19</v>
      </c>
      <c r="D12" s="22" t="n">
        <v>-12503.78</v>
      </c>
      <c r="E12" s="22" t="n">
        <f aca="false">E13</f>
        <v>-11555.163</v>
      </c>
      <c r="F12" s="22" t="n">
        <f aca="false">F13</f>
        <v>-11558.163</v>
      </c>
    </row>
    <row r="13" s="23" customFormat="true" ht="18" hidden="false" customHeight="true" outlineLevel="0" collapsed="false">
      <c r="A13" s="20" t="s">
        <v>20</v>
      </c>
      <c r="B13" s="20" t="s">
        <v>21</v>
      </c>
      <c r="C13" s="21" t="s">
        <v>22</v>
      </c>
      <c r="D13" s="22" t="n">
        <v>-12503.78</v>
      </c>
      <c r="E13" s="22" t="n">
        <f aca="false">E14</f>
        <v>-11555.163</v>
      </c>
      <c r="F13" s="22" t="n">
        <f aca="false">F14</f>
        <v>-11558.163</v>
      </c>
    </row>
    <row r="14" s="23" customFormat="true" ht="33.75" hidden="false" customHeight="true" outlineLevel="0" collapsed="false">
      <c r="A14" s="20" t="s">
        <v>23</v>
      </c>
      <c r="B14" s="20" t="s">
        <v>24</v>
      </c>
      <c r="C14" s="21" t="s">
        <v>25</v>
      </c>
      <c r="D14" s="22" t="n">
        <v>-12503.78</v>
      </c>
      <c r="E14" s="22" t="n">
        <v>-11555.163</v>
      </c>
      <c r="F14" s="22" t="n">
        <v>-11558.163</v>
      </c>
    </row>
    <row r="15" s="23" customFormat="true" ht="15.75" hidden="true" customHeight="false" outlineLevel="0" collapsed="false">
      <c r="A15" s="20" t="s">
        <v>26</v>
      </c>
      <c r="B15" s="20" t="s">
        <v>27</v>
      </c>
      <c r="C15" s="21" t="s">
        <v>28</v>
      </c>
      <c r="D15" s="22" t="n">
        <f aca="false">D16+D19+D22</f>
        <v>-1074545.839</v>
      </c>
      <c r="E15" s="22"/>
      <c r="F15" s="22"/>
    </row>
    <row r="16" s="23" customFormat="true" ht="35.25" hidden="true" customHeight="true" outlineLevel="0" collapsed="false">
      <c r="A16" s="20" t="s">
        <v>29</v>
      </c>
      <c r="B16" s="20" t="s">
        <v>30</v>
      </c>
      <c r="C16" s="21" t="s">
        <v>31</v>
      </c>
      <c r="D16" s="22" t="n">
        <f aca="false">D17</f>
        <v>7200</v>
      </c>
      <c r="E16" s="22"/>
      <c r="F16" s="22"/>
    </row>
    <row r="17" s="23" customFormat="true" ht="35.25" hidden="true" customHeight="true" outlineLevel="0" collapsed="false">
      <c r="A17" s="20" t="s">
        <v>32</v>
      </c>
      <c r="B17" s="20" t="s">
        <v>33</v>
      </c>
      <c r="C17" s="21" t="s">
        <v>34</v>
      </c>
      <c r="D17" s="22" t="n">
        <f aca="false">D18</f>
        <v>7200</v>
      </c>
      <c r="E17" s="22"/>
      <c r="F17" s="22"/>
    </row>
    <row r="18" s="23" customFormat="true" ht="33.75" hidden="true" customHeight="true" outlineLevel="0" collapsed="false">
      <c r="A18" s="20" t="s">
        <v>35</v>
      </c>
      <c r="B18" s="20" t="s">
        <v>36</v>
      </c>
      <c r="C18" s="21" t="s">
        <v>37</v>
      </c>
      <c r="D18" s="22" t="n">
        <v>7200</v>
      </c>
      <c r="E18" s="22"/>
      <c r="F18" s="22"/>
    </row>
    <row r="19" s="23" customFormat="true" ht="33.75" hidden="true" customHeight="true" outlineLevel="0" collapsed="false">
      <c r="A19" s="20" t="s">
        <v>38</v>
      </c>
      <c r="B19" s="20" t="s">
        <v>39</v>
      </c>
      <c r="C19" s="21" t="s">
        <v>40</v>
      </c>
      <c r="D19" s="22" t="n">
        <f aca="false">D20</f>
        <v>-1094324.7</v>
      </c>
      <c r="E19" s="22"/>
      <c r="F19" s="22"/>
    </row>
    <row r="20" s="23" customFormat="true" ht="81" hidden="true" customHeight="true" outlineLevel="0" collapsed="false">
      <c r="A20" s="20" t="s">
        <v>41</v>
      </c>
      <c r="B20" s="20" t="s">
        <v>42</v>
      </c>
      <c r="C20" s="21" t="s">
        <v>43</v>
      </c>
      <c r="D20" s="22" t="n">
        <f aca="false">D21</f>
        <v>-1094324.7</v>
      </c>
      <c r="E20" s="22"/>
      <c r="F20" s="22"/>
    </row>
    <row r="21" s="23" customFormat="true" ht="50.25" hidden="true" customHeight="true" outlineLevel="0" collapsed="false">
      <c r="A21" s="20" t="s">
        <v>44</v>
      </c>
      <c r="B21" s="20" t="s">
        <v>45</v>
      </c>
      <c r="C21" s="21" t="s">
        <v>46</v>
      </c>
      <c r="D21" s="22" t="n">
        <v>-1094324.7</v>
      </c>
      <c r="E21" s="22"/>
      <c r="F21" s="22"/>
    </row>
    <row r="22" s="23" customFormat="true" ht="15.75" hidden="false" customHeight="false" outlineLevel="0" collapsed="false">
      <c r="A22" s="20" t="s">
        <v>47</v>
      </c>
      <c r="B22" s="20" t="s">
        <v>48</v>
      </c>
      <c r="C22" s="21" t="s">
        <v>49</v>
      </c>
      <c r="D22" s="22" t="n">
        <v>12578.861</v>
      </c>
      <c r="E22" s="22" t="n">
        <f aca="false">E23</f>
        <v>11555.163</v>
      </c>
      <c r="F22" s="22" t="n">
        <f aca="false">F23</f>
        <v>11558.163</v>
      </c>
    </row>
    <row r="23" s="23" customFormat="true" ht="15.75" hidden="false" customHeight="false" outlineLevel="0" collapsed="false">
      <c r="A23" s="20" t="s">
        <v>50</v>
      </c>
      <c r="B23" s="20" t="s">
        <v>51</v>
      </c>
      <c r="C23" s="21" t="s">
        <v>52</v>
      </c>
      <c r="D23" s="22" t="n">
        <v>12578.861</v>
      </c>
      <c r="E23" s="22" t="n">
        <v>11555.163</v>
      </c>
      <c r="F23" s="22" t="n">
        <v>11558.163</v>
      </c>
    </row>
    <row r="24" s="23" customFormat="true" ht="33" hidden="false" customHeight="true" outlineLevel="0" collapsed="false">
      <c r="A24" s="20" t="s">
        <v>53</v>
      </c>
      <c r="B24" s="20" t="s">
        <v>54</v>
      </c>
      <c r="C24" s="21" t="s">
        <v>55</v>
      </c>
      <c r="D24" s="22" t="n">
        <v>12578.861</v>
      </c>
      <c r="E24" s="22" t="n">
        <v>11555.163</v>
      </c>
      <c r="F24" s="22" t="n">
        <v>11558.163</v>
      </c>
    </row>
    <row r="25" s="23" customFormat="true" ht="33.75" hidden="false" customHeight="true" outlineLevel="0" collapsed="false">
      <c r="A25" s="20" t="s">
        <v>56</v>
      </c>
      <c r="B25" s="20" t="s">
        <v>57</v>
      </c>
      <c r="C25" s="21" t="s">
        <v>58</v>
      </c>
      <c r="D25" s="22" t="n">
        <v>12578.861</v>
      </c>
      <c r="E25" s="22" t="n">
        <v>11555.163</v>
      </c>
      <c r="F25" s="22" t="n">
        <v>11558.163</v>
      </c>
    </row>
    <row r="26" s="23" customFormat="true" ht="15.75" hidden="false" customHeight="false" outlineLevel="0" collapsed="false">
      <c r="A26" s="25" t="s">
        <v>59</v>
      </c>
      <c r="B26" s="25"/>
      <c r="C26" s="25"/>
      <c r="D26" s="22" t="n">
        <f aca="false">D10</f>
        <v>75.0810000000001</v>
      </c>
      <c r="E26" s="22" t="n">
        <f aca="false">E10</f>
        <v>0</v>
      </c>
      <c r="F26" s="22" t="n">
        <f aca="false">F10</f>
        <v>0</v>
      </c>
    </row>
    <row r="27" s="23" customFormat="true" ht="15.75" hidden="false" customHeight="false" outlineLevel="0" collapsed="false">
      <c r="A27" s="26"/>
      <c r="B27" s="26"/>
      <c r="C27" s="26"/>
      <c r="D27" s="27"/>
      <c r="F27" s="24"/>
    </row>
    <row r="29" customFormat="false" ht="45.75" hidden="false" customHeight="true" outlineLevel="0" collapsed="false">
      <c r="A29" s="28"/>
      <c r="B29" s="28"/>
      <c r="C29" s="29"/>
      <c r="D29" s="27"/>
    </row>
    <row r="30" customFormat="false" ht="54" hidden="false" customHeight="true" outlineLevel="0" collapsed="false">
      <c r="A30" s="30"/>
      <c r="B30" s="30"/>
      <c r="C30" s="30"/>
      <c r="D30" s="31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D32" s="33"/>
    </row>
  </sheetData>
  <mergeCells count="10">
    <mergeCell ref="D1:F1"/>
    <mergeCell ref="D2:F2"/>
    <mergeCell ref="D3:F3"/>
    <mergeCell ref="A4:F4"/>
    <mergeCell ref="A7:A8"/>
    <mergeCell ref="B7:B8"/>
    <mergeCell ref="C7:C8"/>
    <mergeCell ref="D7:F7"/>
    <mergeCell ref="A26:C26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4" width="3.85"/>
    <col collapsed="false" customWidth="true" hidden="false" outlineLevel="0" max="5" min="3" style="34" width="2.42"/>
    <col collapsed="false" customWidth="true" hidden="false" outlineLevel="0" max="6" min="6" style="34" width="3.85"/>
    <col collapsed="false" customWidth="true" hidden="false" outlineLevel="0" max="7" min="7" style="34" width="4.85"/>
    <col collapsed="false" customWidth="true" hidden="false" outlineLevel="0" max="8" min="8" style="34" width="4.7"/>
    <col collapsed="false" customWidth="true" hidden="false" outlineLevel="0" max="9" min="9" style="34" width="3.7"/>
    <col collapsed="false" customWidth="true" hidden="false" outlineLevel="0" max="10" min="10" style="35" width="46.14"/>
    <col collapsed="false" customWidth="true" hidden="true" outlineLevel="0" max="11" min="11" style="35" width="9.41"/>
    <col collapsed="false" customWidth="true" hidden="false" outlineLevel="0" max="12" min="12" style="35" width="9.41"/>
    <col collapsed="false" customWidth="true" hidden="false" outlineLevel="0" max="13" min="13" style="34" width="10.13"/>
    <col collapsed="false" customWidth="false" hidden="false" outlineLevel="0" max="257" min="14" style="34" width="9.14"/>
  </cols>
  <sheetData>
    <row r="1" customFormat="false" ht="12.75" hidden="false" customHeight="true" outlineLevel="0" collapsed="false">
      <c r="B1" s="36"/>
      <c r="C1" s="36"/>
      <c r="D1" s="36"/>
      <c r="E1" s="36"/>
      <c r="F1" s="36"/>
      <c r="G1" s="36"/>
      <c r="H1" s="36"/>
      <c r="I1" s="36"/>
      <c r="J1" s="37" t="s">
        <v>60</v>
      </c>
      <c r="K1" s="37"/>
      <c r="L1" s="37"/>
      <c r="M1" s="37"/>
      <c r="N1" s="38"/>
    </row>
    <row r="2" customFormat="false" ht="12.75" hidden="false" customHeight="true" outlineLevel="0" collapsed="false">
      <c r="B2" s="36"/>
      <c r="C2" s="36"/>
      <c r="D2" s="36"/>
      <c r="E2" s="36"/>
      <c r="F2" s="36"/>
      <c r="G2" s="36"/>
      <c r="H2" s="36"/>
      <c r="I2" s="36"/>
      <c r="J2" s="37" t="s">
        <v>61</v>
      </c>
      <c r="K2" s="37"/>
      <c r="L2" s="37"/>
      <c r="M2" s="37"/>
      <c r="N2" s="38"/>
    </row>
    <row r="3" customFormat="false" ht="12.7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7"/>
      <c r="K3" s="37"/>
      <c r="L3" s="37"/>
      <c r="M3" s="37"/>
      <c r="N3" s="38"/>
    </row>
    <row r="4" customFormat="false" ht="13.15" hidden="false" customHeight="true" outlineLevel="0" collapsed="false">
      <c r="B4" s="40" t="s">
        <v>62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8"/>
    </row>
    <row r="5" customFormat="false" ht="13.1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customFormat="false" ht="13.15" hidden="false" customHeight="true" outlineLevel="0" collapsed="false">
      <c r="A6" s="41" t="s">
        <v>4</v>
      </c>
      <c r="B6" s="42" t="s">
        <v>63</v>
      </c>
      <c r="C6" s="42"/>
      <c r="D6" s="42"/>
      <c r="E6" s="42"/>
      <c r="F6" s="42"/>
      <c r="G6" s="42"/>
      <c r="H6" s="42"/>
      <c r="I6" s="42"/>
      <c r="J6" s="43" t="s">
        <v>64</v>
      </c>
      <c r="K6" s="44"/>
      <c r="L6" s="43" t="s">
        <v>65</v>
      </c>
      <c r="M6" s="43" t="s">
        <v>66</v>
      </c>
      <c r="N6" s="43" t="s">
        <v>67</v>
      </c>
    </row>
    <row r="7" customFormat="false" ht="126" hidden="false" customHeight="true" outlineLevel="0" collapsed="false">
      <c r="A7" s="41"/>
      <c r="B7" s="45" t="s">
        <v>68</v>
      </c>
      <c r="C7" s="45" t="s">
        <v>69</v>
      </c>
      <c r="D7" s="45" t="s">
        <v>70</v>
      </c>
      <c r="E7" s="45" t="s">
        <v>71</v>
      </c>
      <c r="F7" s="45" t="s">
        <v>72</v>
      </c>
      <c r="G7" s="45" t="s">
        <v>73</v>
      </c>
      <c r="H7" s="45" t="s">
        <v>74</v>
      </c>
      <c r="I7" s="46" t="s">
        <v>75</v>
      </c>
      <c r="J7" s="43"/>
      <c r="K7" s="43" t="s">
        <v>76</v>
      </c>
      <c r="L7" s="43"/>
      <c r="M7" s="43"/>
      <c r="N7" s="43"/>
    </row>
    <row r="8" customFormat="false" ht="12.75" hidden="false" customHeight="false" outlineLevel="0" collapsed="false">
      <c r="A8" s="47" t="n">
        <v>1</v>
      </c>
      <c r="B8" s="48" t="s">
        <v>77</v>
      </c>
      <c r="C8" s="48" t="s">
        <v>78</v>
      </c>
      <c r="D8" s="48" t="s">
        <v>79</v>
      </c>
      <c r="E8" s="48" t="s">
        <v>79</v>
      </c>
      <c r="F8" s="48" t="s">
        <v>80</v>
      </c>
      <c r="G8" s="48" t="s">
        <v>79</v>
      </c>
      <c r="H8" s="48" t="s">
        <v>81</v>
      </c>
      <c r="I8" s="48" t="s">
        <v>80</v>
      </c>
      <c r="J8" s="49" t="s">
        <v>82</v>
      </c>
      <c r="K8" s="50" t="n">
        <v>57027</v>
      </c>
      <c r="L8" s="51" t="n">
        <f aca="false">L11+L12+L18+L27+L25</f>
        <v>348.44</v>
      </c>
      <c r="M8" s="51" t="n">
        <f aca="false">M11+M12+M18+M27+M25</f>
        <v>340.44</v>
      </c>
      <c r="N8" s="51" t="n">
        <f aca="false">N11+N12+N18+N27+N25</f>
        <v>340.44</v>
      </c>
    </row>
    <row r="9" customFormat="false" ht="12.75" hidden="false" customHeight="false" outlineLevel="0" collapsed="false">
      <c r="A9" s="47" t="n">
        <v>2</v>
      </c>
      <c r="B9" s="48" t="s">
        <v>80</v>
      </c>
      <c r="C9" s="48" t="s">
        <v>11</v>
      </c>
      <c r="D9" s="48" t="s">
        <v>83</v>
      </c>
      <c r="E9" s="48" t="s">
        <v>79</v>
      </c>
      <c r="F9" s="48" t="s">
        <v>80</v>
      </c>
      <c r="G9" s="48" t="s">
        <v>79</v>
      </c>
      <c r="H9" s="48" t="s">
        <v>81</v>
      </c>
      <c r="I9" s="48" t="s">
        <v>80</v>
      </c>
      <c r="J9" s="49" t="s">
        <v>84</v>
      </c>
      <c r="K9" s="50"/>
      <c r="L9" s="51" t="n">
        <v>84</v>
      </c>
      <c r="M9" s="51" t="n">
        <v>84</v>
      </c>
      <c r="N9" s="51" t="n">
        <v>84</v>
      </c>
    </row>
    <row r="10" customFormat="false" ht="12.75" hidden="false" customHeight="false" outlineLevel="0" collapsed="false">
      <c r="A10" s="47" t="n">
        <v>3</v>
      </c>
      <c r="B10" s="48" t="s">
        <v>85</v>
      </c>
      <c r="C10" s="48" t="s">
        <v>11</v>
      </c>
      <c r="D10" s="48" t="s">
        <v>83</v>
      </c>
      <c r="E10" s="48" t="s">
        <v>86</v>
      </c>
      <c r="F10" s="48" t="s">
        <v>80</v>
      </c>
      <c r="G10" s="48" t="s">
        <v>83</v>
      </c>
      <c r="H10" s="48" t="s">
        <v>81</v>
      </c>
      <c r="I10" s="48" t="s">
        <v>87</v>
      </c>
      <c r="J10" s="52" t="s">
        <v>88</v>
      </c>
      <c r="K10" s="50"/>
      <c r="L10" s="51" t="n">
        <v>84</v>
      </c>
      <c r="M10" s="51" t="n">
        <v>84</v>
      </c>
      <c r="N10" s="51" t="n">
        <v>84</v>
      </c>
    </row>
    <row r="11" customFormat="false" ht="59.25" hidden="false" customHeight="true" outlineLevel="0" collapsed="false">
      <c r="A11" s="47" t="n">
        <v>4</v>
      </c>
      <c r="B11" s="48" t="s">
        <v>85</v>
      </c>
      <c r="C11" s="48" t="s">
        <v>11</v>
      </c>
      <c r="D11" s="48" t="s">
        <v>83</v>
      </c>
      <c r="E11" s="48" t="s">
        <v>86</v>
      </c>
      <c r="F11" s="48" t="s">
        <v>89</v>
      </c>
      <c r="G11" s="48" t="s">
        <v>83</v>
      </c>
      <c r="H11" s="48" t="s">
        <v>81</v>
      </c>
      <c r="I11" s="48" t="s">
        <v>87</v>
      </c>
      <c r="J11" s="53" t="s">
        <v>90</v>
      </c>
      <c r="K11" s="50" t="n">
        <v>26086</v>
      </c>
      <c r="L11" s="51" t="n">
        <v>84</v>
      </c>
      <c r="M11" s="51" t="n">
        <v>84</v>
      </c>
      <c r="N11" s="51" t="n">
        <v>84</v>
      </c>
    </row>
    <row r="12" customFormat="false" ht="22.9" hidden="false" customHeight="true" outlineLevel="0" collapsed="false">
      <c r="A12" s="47" t="n">
        <v>5</v>
      </c>
      <c r="B12" s="54" t="s">
        <v>80</v>
      </c>
      <c r="C12" s="54" t="s">
        <v>11</v>
      </c>
      <c r="D12" s="54" t="s">
        <v>91</v>
      </c>
      <c r="E12" s="54" t="s">
        <v>79</v>
      </c>
      <c r="F12" s="54" t="s">
        <v>80</v>
      </c>
      <c r="G12" s="54" t="s">
        <v>79</v>
      </c>
      <c r="H12" s="54" t="s">
        <v>81</v>
      </c>
      <c r="I12" s="54" t="s">
        <v>80</v>
      </c>
      <c r="J12" s="55" t="s">
        <v>92</v>
      </c>
      <c r="K12" s="56"/>
      <c r="L12" s="51" t="n">
        <f aca="false">L13</f>
        <v>212.3</v>
      </c>
      <c r="M12" s="51" t="n">
        <f aca="false">M13</f>
        <v>212.3</v>
      </c>
      <c r="N12" s="51" t="n">
        <f aca="false">N13</f>
        <v>212.3</v>
      </c>
    </row>
    <row r="13" customFormat="false" ht="21.6" hidden="false" customHeight="true" outlineLevel="0" collapsed="false">
      <c r="A13" s="47" t="n">
        <v>6</v>
      </c>
      <c r="B13" s="54" t="s">
        <v>93</v>
      </c>
      <c r="C13" s="54" t="s">
        <v>11</v>
      </c>
      <c r="D13" s="54" t="s">
        <v>91</v>
      </c>
      <c r="E13" s="54" t="s">
        <v>86</v>
      </c>
      <c r="F13" s="54" t="s">
        <v>80</v>
      </c>
      <c r="G13" s="54" t="s">
        <v>83</v>
      </c>
      <c r="H13" s="54" t="s">
        <v>81</v>
      </c>
      <c r="I13" s="54" t="s">
        <v>87</v>
      </c>
      <c r="J13" s="57" t="s">
        <v>94</v>
      </c>
      <c r="K13" s="56"/>
      <c r="L13" s="51" t="n">
        <f aca="false">L14+L15+L16+L17</f>
        <v>212.3</v>
      </c>
      <c r="M13" s="51" t="n">
        <f aca="false">M14+M15+M16+M17</f>
        <v>212.3</v>
      </c>
      <c r="N13" s="51" t="n">
        <f aca="false">N14+N15+N16+N17</f>
        <v>212.3</v>
      </c>
    </row>
    <row r="14" customFormat="false" ht="61.5" hidden="false" customHeight="true" outlineLevel="0" collapsed="false">
      <c r="A14" s="47" t="n">
        <v>7</v>
      </c>
      <c r="B14" s="54" t="s">
        <v>93</v>
      </c>
      <c r="C14" s="54" t="s">
        <v>11</v>
      </c>
      <c r="D14" s="54" t="s">
        <v>91</v>
      </c>
      <c r="E14" s="54" t="s">
        <v>86</v>
      </c>
      <c r="F14" s="54" t="s">
        <v>95</v>
      </c>
      <c r="G14" s="54" t="s">
        <v>83</v>
      </c>
      <c r="H14" s="54" t="s">
        <v>81</v>
      </c>
      <c r="I14" s="54" t="s">
        <v>87</v>
      </c>
      <c r="J14" s="57" t="s">
        <v>96</v>
      </c>
      <c r="K14" s="56"/>
      <c r="L14" s="51" t="n">
        <v>80.1</v>
      </c>
      <c r="M14" s="51" t="n">
        <v>80.1</v>
      </c>
      <c r="N14" s="51" t="n">
        <v>80.1</v>
      </c>
    </row>
    <row r="15" customFormat="false" ht="72" hidden="false" customHeight="true" outlineLevel="0" collapsed="false">
      <c r="A15" s="47" t="n">
        <v>8</v>
      </c>
      <c r="B15" s="54" t="s">
        <v>93</v>
      </c>
      <c r="C15" s="54" t="s">
        <v>11</v>
      </c>
      <c r="D15" s="54" t="s">
        <v>91</v>
      </c>
      <c r="E15" s="54" t="s">
        <v>86</v>
      </c>
      <c r="F15" s="54" t="s">
        <v>97</v>
      </c>
      <c r="G15" s="54" t="s">
        <v>83</v>
      </c>
      <c r="H15" s="54" t="s">
        <v>81</v>
      </c>
      <c r="I15" s="54" t="s">
        <v>87</v>
      </c>
      <c r="J15" s="57" t="s">
        <v>98</v>
      </c>
      <c r="K15" s="56"/>
      <c r="L15" s="51" t="n">
        <v>0.6</v>
      </c>
      <c r="M15" s="51" t="n">
        <v>0.6</v>
      </c>
      <c r="N15" s="51" t="n">
        <v>0.6</v>
      </c>
    </row>
    <row r="16" customFormat="false" ht="65.25" hidden="false" customHeight="true" outlineLevel="0" collapsed="false">
      <c r="A16" s="47" t="n">
        <v>9</v>
      </c>
      <c r="B16" s="54" t="s">
        <v>93</v>
      </c>
      <c r="C16" s="54" t="s">
        <v>11</v>
      </c>
      <c r="D16" s="54" t="s">
        <v>91</v>
      </c>
      <c r="E16" s="54" t="s">
        <v>86</v>
      </c>
      <c r="F16" s="54" t="s">
        <v>99</v>
      </c>
      <c r="G16" s="54" t="s">
        <v>83</v>
      </c>
      <c r="H16" s="54" t="s">
        <v>81</v>
      </c>
      <c r="I16" s="54" t="s">
        <v>87</v>
      </c>
      <c r="J16" s="57" t="s">
        <v>100</v>
      </c>
      <c r="K16" s="56"/>
      <c r="L16" s="51" t="n">
        <v>145.6</v>
      </c>
      <c r="M16" s="51" t="n">
        <v>145.6</v>
      </c>
      <c r="N16" s="51" t="n">
        <v>145.6</v>
      </c>
    </row>
    <row r="17" customFormat="false" ht="57.75" hidden="false" customHeight="true" outlineLevel="0" collapsed="false">
      <c r="A17" s="47" t="n">
        <v>10</v>
      </c>
      <c r="B17" s="54" t="s">
        <v>93</v>
      </c>
      <c r="C17" s="54" t="s">
        <v>11</v>
      </c>
      <c r="D17" s="54" t="s">
        <v>91</v>
      </c>
      <c r="E17" s="54" t="s">
        <v>86</v>
      </c>
      <c r="F17" s="54" t="s">
        <v>101</v>
      </c>
      <c r="G17" s="54" t="s">
        <v>83</v>
      </c>
      <c r="H17" s="54" t="s">
        <v>81</v>
      </c>
      <c r="I17" s="54" t="s">
        <v>87</v>
      </c>
      <c r="J17" s="57" t="s">
        <v>102</v>
      </c>
      <c r="K17" s="56"/>
      <c r="L17" s="51" t="n">
        <v>-14</v>
      </c>
      <c r="M17" s="51" t="n">
        <v>-14</v>
      </c>
      <c r="N17" s="51" t="n">
        <v>-14</v>
      </c>
    </row>
    <row r="18" customFormat="false" ht="12.75" hidden="false" customHeight="false" outlineLevel="0" collapsed="false">
      <c r="A18" s="47" t="n">
        <v>11</v>
      </c>
      <c r="B18" s="48" t="s">
        <v>103</v>
      </c>
      <c r="C18" s="48" t="s">
        <v>11</v>
      </c>
      <c r="D18" s="48" t="s">
        <v>104</v>
      </c>
      <c r="E18" s="48" t="s">
        <v>79</v>
      </c>
      <c r="F18" s="48" t="s">
        <v>80</v>
      </c>
      <c r="G18" s="48" t="s">
        <v>79</v>
      </c>
      <c r="H18" s="48" t="s">
        <v>81</v>
      </c>
      <c r="I18" s="48" t="s">
        <v>80</v>
      </c>
      <c r="J18" s="58" t="s">
        <v>105</v>
      </c>
      <c r="K18" s="50" t="n">
        <v>2305</v>
      </c>
      <c r="L18" s="51" t="n">
        <v>14.14</v>
      </c>
      <c r="M18" s="51" t="n">
        <v>14.14</v>
      </c>
      <c r="N18" s="51" t="n">
        <v>14.14</v>
      </c>
    </row>
    <row r="19" customFormat="false" ht="12.75" hidden="false" customHeight="false" outlineLevel="0" collapsed="false">
      <c r="A19" s="47" t="n">
        <v>12</v>
      </c>
      <c r="B19" s="48" t="s">
        <v>85</v>
      </c>
      <c r="C19" s="48" t="s">
        <v>11</v>
      </c>
      <c r="D19" s="48" t="s">
        <v>104</v>
      </c>
      <c r="E19" s="48" t="s">
        <v>83</v>
      </c>
      <c r="F19" s="48" t="s">
        <v>80</v>
      </c>
      <c r="G19" s="48" t="s">
        <v>79</v>
      </c>
      <c r="H19" s="48" t="s">
        <v>81</v>
      </c>
      <c r="I19" s="48" t="s">
        <v>87</v>
      </c>
      <c r="J19" s="53" t="s">
        <v>106</v>
      </c>
      <c r="K19" s="50"/>
      <c r="L19" s="51" t="n">
        <v>8.14</v>
      </c>
      <c r="M19" s="51" t="n">
        <v>8.14</v>
      </c>
      <c r="N19" s="51" t="n">
        <v>8.14</v>
      </c>
    </row>
    <row r="20" customFormat="false" ht="35.45" hidden="false" customHeight="true" outlineLevel="0" collapsed="false">
      <c r="A20" s="47" t="n">
        <v>13</v>
      </c>
      <c r="B20" s="48" t="s">
        <v>85</v>
      </c>
      <c r="C20" s="48" t="s">
        <v>11</v>
      </c>
      <c r="D20" s="48" t="s">
        <v>104</v>
      </c>
      <c r="E20" s="48" t="s">
        <v>83</v>
      </c>
      <c r="F20" s="48" t="s">
        <v>107</v>
      </c>
      <c r="G20" s="48" t="s">
        <v>108</v>
      </c>
      <c r="H20" s="48" t="s">
        <v>81</v>
      </c>
      <c r="I20" s="48" t="s">
        <v>87</v>
      </c>
      <c r="J20" s="53" t="s">
        <v>109</v>
      </c>
      <c r="K20" s="50" t="n">
        <v>2305</v>
      </c>
      <c r="L20" s="51" t="n">
        <v>8.14</v>
      </c>
      <c r="M20" s="51" t="n">
        <v>8.14</v>
      </c>
      <c r="N20" s="51" t="n">
        <v>8.14</v>
      </c>
    </row>
    <row r="21" customFormat="false" ht="12.75" hidden="false" customHeight="false" outlineLevel="0" collapsed="false">
      <c r="A21" s="47" t="n">
        <v>14</v>
      </c>
      <c r="B21" s="48" t="s">
        <v>80</v>
      </c>
      <c r="C21" s="48" t="s">
        <v>11</v>
      </c>
      <c r="D21" s="48" t="s">
        <v>104</v>
      </c>
      <c r="E21" s="48" t="s">
        <v>104</v>
      </c>
      <c r="F21" s="48" t="s">
        <v>80</v>
      </c>
      <c r="G21" s="48" t="s">
        <v>79</v>
      </c>
      <c r="H21" s="48" t="s">
        <v>81</v>
      </c>
      <c r="I21" s="48" t="s">
        <v>87</v>
      </c>
      <c r="J21" s="59" t="s">
        <v>110</v>
      </c>
      <c r="K21" s="56"/>
      <c r="L21" s="51" t="n">
        <f aca="false">L23</f>
        <v>6</v>
      </c>
      <c r="M21" s="51" t="n">
        <v>6</v>
      </c>
      <c r="N21" s="51" t="n">
        <v>6</v>
      </c>
    </row>
    <row r="22" customFormat="false" ht="12.75" hidden="false" customHeight="false" outlineLevel="0" collapsed="false">
      <c r="A22" s="47" t="n">
        <v>15</v>
      </c>
      <c r="B22" s="48" t="s">
        <v>85</v>
      </c>
      <c r="C22" s="48" t="s">
        <v>11</v>
      </c>
      <c r="D22" s="48" t="s">
        <v>104</v>
      </c>
      <c r="E22" s="48" t="s">
        <v>104</v>
      </c>
      <c r="F22" s="48" t="s">
        <v>111</v>
      </c>
      <c r="G22" s="48" t="s">
        <v>79</v>
      </c>
      <c r="H22" s="48" t="s">
        <v>81</v>
      </c>
      <c r="I22" s="48" t="s">
        <v>87</v>
      </c>
      <c r="J22" s="59" t="s">
        <v>112</v>
      </c>
      <c r="K22" s="56"/>
      <c r="L22" s="51" t="n">
        <v>6</v>
      </c>
      <c r="M22" s="51" t="n">
        <v>6</v>
      </c>
      <c r="N22" s="51" t="n">
        <v>6</v>
      </c>
    </row>
    <row r="23" customFormat="false" ht="36" hidden="false" customHeight="true" outlineLevel="0" collapsed="false">
      <c r="A23" s="47" t="n">
        <v>16</v>
      </c>
      <c r="B23" s="48" t="s">
        <v>85</v>
      </c>
      <c r="C23" s="48" t="s">
        <v>11</v>
      </c>
      <c r="D23" s="48" t="s">
        <v>104</v>
      </c>
      <c r="E23" s="48" t="s">
        <v>104</v>
      </c>
      <c r="F23" s="48" t="s">
        <v>113</v>
      </c>
      <c r="G23" s="48" t="s">
        <v>108</v>
      </c>
      <c r="H23" s="48" t="s">
        <v>81</v>
      </c>
      <c r="I23" s="48" t="s">
        <v>87</v>
      </c>
      <c r="J23" s="60" t="s">
        <v>114</v>
      </c>
      <c r="K23" s="56"/>
      <c r="L23" s="51" t="n">
        <v>6</v>
      </c>
      <c r="M23" s="51" t="n">
        <v>6</v>
      </c>
      <c r="N23" s="51" t="n">
        <v>6</v>
      </c>
    </row>
    <row r="24" customFormat="false" ht="24" hidden="false" customHeight="true" outlineLevel="0" collapsed="false">
      <c r="A24" s="47" t="n">
        <v>17</v>
      </c>
      <c r="B24" s="48" t="s">
        <v>80</v>
      </c>
      <c r="C24" s="48" t="s">
        <v>11</v>
      </c>
      <c r="D24" s="48" t="s">
        <v>115</v>
      </c>
      <c r="E24" s="48" t="s">
        <v>79</v>
      </c>
      <c r="F24" s="48" t="s">
        <v>80</v>
      </c>
      <c r="G24" s="48" t="s">
        <v>79</v>
      </c>
      <c r="H24" s="48" t="s">
        <v>81</v>
      </c>
      <c r="I24" s="48" t="s">
        <v>80</v>
      </c>
      <c r="J24" s="60" t="s">
        <v>116</v>
      </c>
      <c r="K24" s="56"/>
      <c r="L24" s="51" t="n">
        <v>8</v>
      </c>
      <c r="M24" s="51"/>
      <c r="N24" s="51"/>
    </row>
    <row r="25" customFormat="false" ht="36" hidden="false" customHeight="true" outlineLevel="0" collapsed="false">
      <c r="A25" s="47" t="n">
        <v>18</v>
      </c>
      <c r="B25" s="48" t="s">
        <v>80</v>
      </c>
      <c r="C25" s="48" t="s">
        <v>11</v>
      </c>
      <c r="D25" s="48" t="s">
        <v>115</v>
      </c>
      <c r="E25" s="48" t="s">
        <v>117</v>
      </c>
      <c r="F25" s="48" t="s">
        <v>80</v>
      </c>
      <c r="G25" s="48" t="s">
        <v>79</v>
      </c>
      <c r="H25" s="48" t="s">
        <v>81</v>
      </c>
      <c r="I25" s="48" t="s">
        <v>87</v>
      </c>
      <c r="J25" s="60" t="s">
        <v>118</v>
      </c>
      <c r="K25" s="56"/>
      <c r="L25" s="51" t="n">
        <v>8</v>
      </c>
      <c r="M25" s="51"/>
      <c r="N25" s="51"/>
    </row>
    <row r="26" customFormat="false" ht="66.75" hidden="false" customHeight="true" outlineLevel="0" collapsed="false">
      <c r="A26" s="47" t="n">
        <v>19</v>
      </c>
      <c r="B26" s="48" t="s">
        <v>119</v>
      </c>
      <c r="C26" s="48" t="s">
        <v>11</v>
      </c>
      <c r="D26" s="48" t="s">
        <v>115</v>
      </c>
      <c r="E26" s="48" t="s">
        <v>117</v>
      </c>
      <c r="F26" s="48" t="s">
        <v>120</v>
      </c>
      <c r="G26" s="48" t="s">
        <v>83</v>
      </c>
      <c r="H26" s="48" t="s">
        <v>81</v>
      </c>
      <c r="I26" s="48" t="s">
        <v>87</v>
      </c>
      <c r="J26" s="60" t="s">
        <v>121</v>
      </c>
      <c r="K26" s="56"/>
      <c r="L26" s="51" t="n">
        <v>8</v>
      </c>
      <c r="M26" s="51"/>
      <c r="N26" s="51"/>
    </row>
    <row r="27" customFormat="false" ht="42" hidden="false" customHeight="true" outlineLevel="0" collapsed="false">
      <c r="A27" s="47" t="n">
        <v>20</v>
      </c>
      <c r="B27" s="48" t="s">
        <v>80</v>
      </c>
      <c r="C27" s="48" t="s">
        <v>11</v>
      </c>
      <c r="D27" s="48" t="s">
        <v>122</v>
      </c>
      <c r="E27" s="48" t="s">
        <v>79</v>
      </c>
      <c r="F27" s="48" t="s">
        <v>80</v>
      </c>
      <c r="G27" s="48" t="s">
        <v>79</v>
      </c>
      <c r="H27" s="48" t="s">
        <v>81</v>
      </c>
      <c r="I27" s="48" t="s">
        <v>80</v>
      </c>
      <c r="J27" s="58" t="s">
        <v>123</v>
      </c>
      <c r="K27" s="50" t="n">
        <v>11557</v>
      </c>
      <c r="L27" s="51" t="n">
        <f aca="false">L30</f>
        <v>30</v>
      </c>
      <c r="M27" s="51" t="n">
        <f aca="false">M30</f>
        <v>30</v>
      </c>
      <c r="N27" s="51" t="n">
        <f aca="false">N30</f>
        <v>30</v>
      </c>
    </row>
    <row r="28" customFormat="false" ht="75" hidden="false" customHeight="true" outlineLevel="0" collapsed="false">
      <c r="A28" s="47" t="n">
        <v>21</v>
      </c>
      <c r="B28" s="48" t="s">
        <v>80</v>
      </c>
      <c r="C28" s="48" t="s">
        <v>11</v>
      </c>
      <c r="D28" s="48" t="s">
        <v>122</v>
      </c>
      <c r="E28" s="48" t="s">
        <v>124</v>
      </c>
      <c r="F28" s="48" t="s">
        <v>80</v>
      </c>
      <c r="G28" s="48" t="s">
        <v>79</v>
      </c>
      <c r="H28" s="48" t="s">
        <v>81</v>
      </c>
      <c r="I28" s="48" t="s">
        <v>125</v>
      </c>
      <c r="J28" s="53" t="s">
        <v>126</v>
      </c>
      <c r="K28" s="50"/>
      <c r="L28" s="51" t="n">
        <v>30</v>
      </c>
      <c r="M28" s="51" t="n">
        <v>30</v>
      </c>
      <c r="N28" s="51" t="n">
        <v>30</v>
      </c>
    </row>
    <row r="29" customFormat="false" ht="72.75" hidden="false" customHeight="true" outlineLevel="0" collapsed="false">
      <c r="A29" s="47" t="n">
        <v>22</v>
      </c>
      <c r="B29" s="48" t="s">
        <v>80</v>
      </c>
      <c r="C29" s="48" t="s">
        <v>11</v>
      </c>
      <c r="D29" s="48" t="s">
        <v>122</v>
      </c>
      <c r="E29" s="48" t="s">
        <v>124</v>
      </c>
      <c r="F29" s="48" t="s">
        <v>111</v>
      </c>
      <c r="G29" s="48" t="s">
        <v>79</v>
      </c>
      <c r="H29" s="48" t="s">
        <v>81</v>
      </c>
      <c r="I29" s="48" t="s">
        <v>125</v>
      </c>
      <c r="J29" s="53" t="s">
        <v>127</v>
      </c>
      <c r="K29" s="50"/>
      <c r="L29" s="51" t="n">
        <v>30</v>
      </c>
      <c r="M29" s="51" t="n">
        <v>30</v>
      </c>
      <c r="N29" s="51" t="n">
        <v>30</v>
      </c>
    </row>
    <row r="30" customFormat="false" ht="77.25" hidden="false" customHeight="true" outlineLevel="0" collapsed="false">
      <c r="A30" s="47" t="n">
        <v>23</v>
      </c>
      <c r="B30" s="48" t="s">
        <v>119</v>
      </c>
      <c r="C30" s="48" t="s">
        <v>11</v>
      </c>
      <c r="D30" s="48" t="s">
        <v>122</v>
      </c>
      <c r="E30" s="48" t="s">
        <v>124</v>
      </c>
      <c r="F30" s="48" t="s">
        <v>128</v>
      </c>
      <c r="G30" s="48" t="s">
        <v>108</v>
      </c>
      <c r="H30" s="48" t="s">
        <v>81</v>
      </c>
      <c r="I30" s="48" t="s">
        <v>125</v>
      </c>
      <c r="J30" s="53" t="s">
        <v>129</v>
      </c>
      <c r="K30" s="50"/>
      <c r="L30" s="51" t="n">
        <v>30</v>
      </c>
      <c r="M30" s="51" t="n">
        <v>30</v>
      </c>
      <c r="N30" s="51" t="n">
        <v>30</v>
      </c>
    </row>
    <row r="31" customFormat="false" ht="41.25" hidden="false" customHeight="true" outlineLevel="0" collapsed="false">
      <c r="A31" s="47" t="n">
        <v>24</v>
      </c>
      <c r="B31" s="48" t="s">
        <v>119</v>
      </c>
      <c r="C31" s="48" t="s">
        <v>11</v>
      </c>
      <c r="D31" s="48" t="s">
        <v>130</v>
      </c>
      <c r="E31" s="48" t="s">
        <v>86</v>
      </c>
      <c r="F31" s="48" t="s">
        <v>131</v>
      </c>
      <c r="G31" s="48" t="s">
        <v>108</v>
      </c>
      <c r="H31" s="48" t="s">
        <v>81</v>
      </c>
      <c r="I31" s="48" t="s">
        <v>132</v>
      </c>
      <c r="J31" s="53" t="s">
        <v>133</v>
      </c>
      <c r="K31" s="50"/>
      <c r="L31" s="51" t="n">
        <v>84</v>
      </c>
      <c r="M31" s="51"/>
      <c r="N31" s="51"/>
    </row>
    <row r="32" customFormat="false" ht="41.25" hidden="false" customHeight="true" outlineLevel="0" collapsed="false">
      <c r="A32" s="47" t="n">
        <v>25</v>
      </c>
      <c r="B32" s="48" t="s">
        <v>119</v>
      </c>
      <c r="C32" s="48" t="s">
        <v>11</v>
      </c>
      <c r="D32" s="48" t="s">
        <v>134</v>
      </c>
      <c r="E32" s="48" t="s">
        <v>135</v>
      </c>
      <c r="F32" s="48" t="s">
        <v>136</v>
      </c>
      <c r="G32" s="48" t="s">
        <v>108</v>
      </c>
      <c r="H32" s="48" t="s">
        <v>81</v>
      </c>
      <c r="I32" s="48" t="s">
        <v>137</v>
      </c>
      <c r="J32" s="53" t="s">
        <v>138</v>
      </c>
      <c r="K32" s="50"/>
      <c r="L32" s="51" t="n">
        <v>27</v>
      </c>
      <c r="M32" s="51"/>
      <c r="N32" s="51"/>
    </row>
    <row r="33" customFormat="false" ht="12.75" hidden="false" customHeight="false" outlineLevel="0" collapsed="false">
      <c r="A33" s="47" t="n">
        <v>26</v>
      </c>
      <c r="B33" s="48" t="s">
        <v>103</v>
      </c>
      <c r="C33" s="48" t="s">
        <v>12</v>
      </c>
      <c r="D33" s="48" t="s">
        <v>79</v>
      </c>
      <c r="E33" s="48" t="s">
        <v>79</v>
      </c>
      <c r="F33" s="48" t="s">
        <v>80</v>
      </c>
      <c r="G33" s="48" t="s">
        <v>79</v>
      </c>
      <c r="H33" s="48" t="s">
        <v>81</v>
      </c>
      <c r="I33" s="48" t="s">
        <v>80</v>
      </c>
      <c r="J33" s="58" t="s">
        <v>139</v>
      </c>
      <c r="K33" s="58"/>
      <c r="L33" s="51" t="n">
        <f aca="false">L34</f>
        <v>12044.34</v>
      </c>
      <c r="M33" s="51" t="n">
        <f aca="false">M34</f>
        <v>11214.723</v>
      </c>
      <c r="N33" s="51" t="n">
        <f aca="false">N34</f>
        <v>11217.723</v>
      </c>
    </row>
    <row r="34" customFormat="false" ht="23.25" hidden="false" customHeight="true" outlineLevel="0" collapsed="false">
      <c r="A34" s="47" t="n">
        <v>27</v>
      </c>
      <c r="B34" s="48" t="s">
        <v>80</v>
      </c>
      <c r="C34" s="48" t="s">
        <v>12</v>
      </c>
      <c r="D34" s="48" t="s">
        <v>86</v>
      </c>
      <c r="E34" s="48" t="s">
        <v>79</v>
      </c>
      <c r="F34" s="48" t="s">
        <v>80</v>
      </c>
      <c r="G34" s="48" t="s">
        <v>79</v>
      </c>
      <c r="H34" s="48" t="s">
        <v>81</v>
      </c>
      <c r="I34" s="48" t="s">
        <v>80</v>
      </c>
      <c r="J34" s="58" t="s">
        <v>140</v>
      </c>
      <c r="K34" s="58"/>
      <c r="L34" s="51" t="n">
        <f aca="false">L35+L39+L46</f>
        <v>12044.34</v>
      </c>
      <c r="M34" s="51" t="n">
        <f aca="false">M35+M39+M46</f>
        <v>11214.723</v>
      </c>
      <c r="N34" s="51" t="n">
        <f aca="false">N35+N39+N46</f>
        <v>11217.723</v>
      </c>
    </row>
    <row r="35" customFormat="false" ht="23.25" hidden="false" customHeight="true" outlineLevel="0" collapsed="false">
      <c r="A35" s="47" t="n">
        <v>28</v>
      </c>
      <c r="B35" s="48" t="s">
        <v>80</v>
      </c>
      <c r="C35" s="48" t="s">
        <v>12</v>
      </c>
      <c r="D35" s="48" t="s">
        <v>86</v>
      </c>
      <c r="E35" s="48" t="s">
        <v>108</v>
      </c>
      <c r="F35" s="48" t="s">
        <v>80</v>
      </c>
      <c r="G35" s="48" t="s">
        <v>79</v>
      </c>
      <c r="H35" s="48" t="s">
        <v>81</v>
      </c>
      <c r="I35" s="48" t="s">
        <v>141</v>
      </c>
      <c r="J35" s="53" t="s">
        <v>142</v>
      </c>
      <c r="K35" s="58"/>
      <c r="L35" s="51" t="n">
        <f aca="false">L36</f>
        <v>3041.691</v>
      </c>
      <c r="M35" s="51" t="n">
        <v>2906.533</v>
      </c>
      <c r="N35" s="51" t="n">
        <v>2906.533</v>
      </c>
    </row>
    <row r="36" customFormat="false" ht="17.25" hidden="false" customHeight="true" outlineLevel="0" collapsed="false">
      <c r="A36" s="47" t="n">
        <v>29</v>
      </c>
      <c r="B36" s="48" t="s">
        <v>80</v>
      </c>
      <c r="C36" s="48" t="s">
        <v>12</v>
      </c>
      <c r="D36" s="48" t="s">
        <v>86</v>
      </c>
      <c r="E36" s="48" t="s">
        <v>143</v>
      </c>
      <c r="F36" s="48" t="s">
        <v>144</v>
      </c>
      <c r="G36" s="48" t="s">
        <v>79</v>
      </c>
      <c r="H36" s="48" t="s">
        <v>81</v>
      </c>
      <c r="I36" s="48" t="s">
        <v>141</v>
      </c>
      <c r="J36" s="53" t="s">
        <v>145</v>
      </c>
      <c r="K36" s="58"/>
      <c r="L36" s="51" t="n">
        <f aca="false">L37+L38</f>
        <v>3041.691</v>
      </c>
      <c r="M36" s="51" t="n">
        <f aca="false">M37+M38</f>
        <v>2906.533</v>
      </c>
      <c r="N36" s="51" t="n">
        <f aca="false">N37+N38</f>
        <v>2906.533</v>
      </c>
    </row>
    <row r="37" customFormat="false" ht="33.75" hidden="false" customHeight="true" outlineLevel="0" collapsed="false">
      <c r="A37" s="47" t="n">
        <v>30</v>
      </c>
      <c r="B37" s="48" t="s">
        <v>119</v>
      </c>
      <c r="C37" s="48" t="s">
        <v>12</v>
      </c>
      <c r="D37" s="48" t="s">
        <v>86</v>
      </c>
      <c r="E37" s="48" t="s">
        <v>143</v>
      </c>
      <c r="F37" s="48" t="s">
        <v>144</v>
      </c>
      <c r="G37" s="48" t="s">
        <v>108</v>
      </c>
      <c r="H37" s="48" t="s">
        <v>146</v>
      </c>
      <c r="I37" s="48" t="s">
        <v>141</v>
      </c>
      <c r="J37" s="53" t="s">
        <v>147</v>
      </c>
      <c r="K37" s="58"/>
      <c r="L37" s="51" t="n">
        <v>598.381</v>
      </c>
      <c r="M37" s="51" t="n">
        <v>463.223</v>
      </c>
      <c r="N37" s="51" t="n">
        <v>463.223</v>
      </c>
    </row>
    <row r="38" customFormat="false" ht="42.75" hidden="false" customHeight="true" outlineLevel="0" collapsed="false">
      <c r="A38" s="47" t="n">
        <v>31</v>
      </c>
      <c r="B38" s="48" t="s">
        <v>119</v>
      </c>
      <c r="C38" s="48" t="s">
        <v>12</v>
      </c>
      <c r="D38" s="48" t="s">
        <v>86</v>
      </c>
      <c r="E38" s="48" t="s">
        <v>143</v>
      </c>
      <c r="F38" s="48" t="s">
        <v>144</v>
      </c>
      <c r="G38" s="48" t="s">
        <v>108</v>
      </c>
      <c r="H38" s="48" t="s">
        <v>148</v>
      </c>
      <c r="I38" s="48" t="s">
        <v>141</v>
      </c>
      <c r="J38" s="53" t="s">
        <v>149</v>
      </c>
      <c r="K38" s="58"/>
      <c r="L38" s="51" t="n">
        <v>2443.31</v>
      </c>
      <c r="M38" s="51" t="n">
        <v>2443.31</v>
      </c>
      <c r="N38" s="51" t="n">
        <v>2443.31</v>
      </c>
    </row>
    <row r="39" customFormat="false" ht="24.75" hidden="false" customHeight="true" outlineLevel="0" collapsed="false">
      <c r="A39" s="47" t="n">
        <v>32</v>
      </c>
      <c r="B39" s="48" t="s">
        <v>80</v>
      </c>
      <c r="C39" s="48" t="s">
        <v>12</v>
      </c>
      <c r="D39" s="48" t="s">
        <v>86</v>
      </c>
      <c r="E39" s="48" t="s">
        <v>41</v>
      </c>
      <c r="F39" s="48" t="s">
        <v>80</v>
      </c>
      <c r="G39" s="48" t="s">
        <v>79</v>
      </c>
      <c r="H39" s="48" t="s">
        <v>81</v>
      </c>
      <c r="I39" s="48" t="s">
        <v>141</v>
      </c>
      <c r="J39" s="53" t="s">
        <v>150</v>
      </c>
      <c r="K39" s="58"/>
      <c r="L39" s="51" t="n">
        <v>77.068</v>
      </c>
      <c r="M39" s="51" t="n">
        <f aca="false">M40+M42</f>
        <v>77.88</v>
      </c>
      <c r="N39" s="51" t="n">
        <f aca="false">N40+N42</f>
        <v>80.88</v>
      </c>
    </row>
    <row r="40" customFormat="false" ht="27" hidden="false" customHeight="true" outlineLevel="0" collapsed="false">
      <c r="A40" s="47" t="n">
        <v>33</v>
      </c>
      <c r="B40" s="48" t="s">
        <v>80</v>
      </c>
      <c r="C40" s="48" t="s">
        <v>12</v>
      </c>
      <c r="D40" s="48" t="s">
        <v>86</v>
      </c>
      <c r="E40" s="48" t="s">
        <v>41</v>
      </c>
      <c r="F40" s="48" t="s">
        <v>151</v>
      </c>
      <c r="G40" s="48" t="s">
        <v>79</v>
      </c>
      <c r="H40" s="48" t="s">
        <v>81</v>
      </c>
      <c r="I40" s="48" t="s">
        <v>141</v>
      </c>
      <c r="J40" s="53" t="s">
        <v>152</v>
      </c>
      <c r="K40" s="58"/>
      <c r="L40" s="51" t="n">
        <v>2.168</v>
      </c>
      <c r="M40" s="51" t="n">
        <v>2.1</v>
      </c>
      <c r="N40" s="51" t="n">
        <v>2.1</v>
      </c>
    </row>
    <row r="41" customFormat="false" ht="26.25" hidden="false" customHeight="true" outlineLevel="0" collapsed="false">
      <c r="A41" s="47" t="n">
        <v>34</v>
      </c>
      <c r="B41" s="48" t="s">
        <v>119</v>
      </c>
      <c r="C41" s="48" t="s">
        <v>12</v>
      </c>
      <c r="D41" s="48" t="s">
        <v>86</v>
      </c>
      <c r="E41" s="48" t="s">
        <v>41</v>
      </c>
      <c r="F41" s="48" t="s">
        <v>151</v>
      </c>
      <c r="G41" s="48" t="s">
        <v>108</v>
      </c>
      <c r="H41" s="48" t="s">
        <v>81</v>
      </c>
      <c r="I41" s="48" t="s">
        <v>141</v>
      </c>
      <c r="J41" s="53" t="s">
        <v>153</v>
      </c>
      <c r="K41" s="58"/>
      <c r="L41" s="51" t="n">
        <v>2.168</v>
      </c>
      <c r="M41" s="51" t="n">
        <v>2.1</v>
      </c>
      <c r="N41" s="51" t="n">
        <v>2.1</v>
      </c>
    </row>
    <row r="42" customFormat="false" ht="28.5" hidden="false" customHeight="true" outlineLevel="0" collapsed="false">
      <c r="A42" s="47" t="n">
        <v>35</v>
      </c>
      <c r="B42" s="48" t="s">
        <v>80</v>
      </c>
      <c r="C42" s="48" t="s">
        <v>12</v>
      </c>
      <c r="D42" s="48" t="s">
        <v>86</v>
      </c>
      <c r="E42" s="48" t="s">
        <v>154</v>
      </c>
      <c r="F42" s="48" t="s">
        <v>155</v>
      </c>
      <c r="G42" s="48" t="s">
        <v>79</v>
      </c>
      <c r="H42" s="48" t="s">
        <v>81</v>
      </c>
      <c r="I42" s="48" t="s">
        <v>141</v>
      </c>
      <c r="J42" s="53" t="s">
        <v>156</v>
      </c>
      <c r="K42" s="58"/>
      <c r="L42" s="51" t="n">
        <v>74.9</v>
      </c>
      <c r="M42" s="51" t="n">
        <v>75.78</v>
      </c>
      <c r="N42" s="51" t="n">
        <v>78.78</v>
      </c>
    </row>
    <row r="43" customFormat="false" ht="41.25" hidden="false" customHeight="true" outlineLevel="0" collapsed="false">
      <c r="A43" s="47" t="n">
        <v>36</v>
      </c>
      <c r="B43" s="48" t="s">
        <v>119</v>
      </c>
      <c r="C43" s="48" t="s">
        <v>12</v>
      </c>
      <c r="D43" s="48" t="s">
        <v>86</v>
      </c>
      <c r="E43" s="48" t="s">
        <v>154</v>
      </c>
      <c r="F43" s="48" t="s">
        <v>155</v>
      </c>
      <c r="G43" s="48" t="s">
        <v>108</v>
      </c>
      <c r="H43" s="48" t="s">
        <v>81</v>
      </c>
      <c r="I43" s="48" t="s">
        <v>141</v>
      </c>
      <c r="J43" s="53" t="s">
        <v>157</v>
      </c>
      <c r="K43" s="58"/>
      <c r="L43" s="51" t="n">
        <v>74.9</v>
      </c>
      <c r="M43" s="51" t="n">
        <v>75.78</v>
      </c>
      <c r="N43" s="51" t="n">
        <v>78.78</v>
      </c>
    </row>
    <row r="44" customFormat="false" ht="15" hidden="true" customHeight="true" outlineLevel="0" collapsed="false">
      <c r="A44" s="47" t="n">
        <v>31</v>
      </c>
      <c r="B44" s="48" t="s">
        <v>158</v>
      </c>
      <c r="C44" s="48" t="s">
        <v>12</v>
      </c>
      <c r="D44" s="48" t="s">
        <v>86</v>
      </c>
      <c r="E44" s="48" t="s">
        <v>117</v>
      </c>
      <c r="F44" s="48" t="s">
        <v>159</v>
      </c>
      <c r="G44" s="48" t="s">
        <v>130</v>
      </c>
      <c r="H44" s="48" t="s">
        <v>160</v>
      </c>
      <c r="I44" s="48" t="s">
        <v>141</v>
      </c>
      <c r="J44" s="61" t="s">
        <v>161</v>
      </c>
      <c r="K44" s="58"/>
      <c r="L44" s="51" t="n">
        <v>0</v>
      </c>
      <c r="M44" s="51"/>
      <c r="N44" s="51"/>
    </row>
    <row r="45" customFormat="false" ht="15" hidden="true" customHeight="true" outlineLevel="0" collapsed="false">
      <c r="A45" s="47" t="n">
        <v>32</v>
      </c>
      <c r="B45" s="48" t="s">
        <v>158</v>
      </c>
      <c r="C45" s="48" t="s">
        <v>12</v>
      </c>
      <c r="D45" s="48" t="s">
        <v>86</v>
      </c>
      <c r="E45" s="48" t="s">
        <v>117</v>
      </c>
      <c r="F45" s="48" t="s">
        <v>159</v>
      </c>
      <c r="G45" s="48" t="s">
        <v>130</v>
      </c>
      <c r="H45" s="48" t="s">
        <v>162</v>
      </c>
      <c r="I45" s="48" t="s">
        <v>141</v>
      </c>
      <c r="J45" s="62" t="s">
        <v>163</v>
      </c>
      <c r="K45" s="58"/>
      <c r="L45" s="51" t="n">
        <v>0</v>
      </c>
      <c r="M45" s="51"/>
      <c r="N45" s="51"/>
    </row>
    <row r="46" customFormat="false" ht="15" hidden="false" customHeight="true" outlineLevel="0" collapsed="false">
      <c r="A46" s="47" t="n">
        <v>37</v>
      </c>
      <c r="B46" s="48" t="s">
        <v>80</v>
      </c>
      <c r="C46" s="48" t="s">
        <v>12</v>
      </c>
      <c r="D46" s="48" t="s">
        <v>86</v>
      </c>
      <c r="E46" s="48" t="s">
        <v>164</v>
      </c>
      <c r="F46" s="48" t="s">
        <v>80</v>
      </c>
      <c r="G46" s="48" t="s">
        <v>79</v>
      </c>
      <c r="H46" s="48" t="s">
        <v>81</v>
      </c>
      <c r="I46" s="48" t="s">
        <v>80</v>
      </c>
      <c r="J46" s="62" t="s">
        <v>165</v>
      </c>
      <c r="K46" s="58"/>
      <c r="L46" s="51" t="n">
        <v>8925.581</v>
      </c>
      <c r="M46" s="51" t="n">
        <v>8230.31</v>
      </c>
      <c r="N46" s="51" t="n">
        <v>8230.31</v>
      </c>
    </row>
    <row r="47" customFormat="false" ht="15" hidden="false" customHeight="true" outlineLevel="0" collapsed="false">
      <c r="A47" s="47" t="n">
        <v>38</v>
      </c>
      <c r="B47" s="48" t="s">
        <v>119</v>
      </c>
      <c r="C47" s="48" t="s">
        <v>12</v>
      </c>
      <c r="D47" s="48" t="s">
        <v>86</v>
      </c>
      <c r="E47" s="48" t="s">
        <v>166</v>
      </c>
      <c r="F47" s="48" t="s">
        <v>159</v>
      </c>
      <c r="G47" s="48" t="s">
        <v>79</v>
      </c>
      <c r="H47" s="48" t="s">
        <v>81</v>
      </c>
      <c r="I47" s="48" t="s">
        <v>141</v>
      </c>
      <c r="J47" s="62" t="s">
        <v>167</v>
      </c>
      <c r="K47" s="58"/>
      <c r="L47" s="51" t="n">
        <v>9925.581</v>
      </c>
      <c r="M47" s="51" t="n">
        <v>8230.31</v>
      </c>
      <c r="N47" s="51" t="n">
        <v>8230.31</v>
      </c>
    </row>
    <row r="48" customFormat="false" ht="60.75" hidden="false" customHeight="true" outlineLevel="0" collapsed="false">
      <c r="A48" s="47" t="n">
        <v>39</v>
      </c>
      <c r="B48" s="48" t="s">
        <v>119</v>
      </c>
      <c r="C48" s="48" t="s">
        <v>12</v>
      </c>
      <c r="D48" s="48" t="s">
        <v>86</v>
      </c>
      <c r="E48" s="48" t="s">
        <v>166</v>
      </c>
      <c r="F48" s="48" t="s">
        <v>159</v>
      </c>
      <c r="G48" s="48" t="s">
        <v>108</v>
      </c>
      <c r="H48" s="48" t="s">
        <v>168</v>
      </c>
      <c r="I48" s="48" t="s">
        <v>141</v>
      </c>
      <c r="J48" s="62" t="s">
        <v>169</v>
      </c>
      <c r="K48" s="58"/>
      <c r="L48" s="51" t="n">
        <v>220.933</v>
      </c>
      <c r="M48" s="51"/>
      <c r="N48" s="51"/>
    </row>
    <row r="49" customFormat="false" ht="50.25" hidden="false" customHeight="true" outlineLevel="0" collapsed="false">
      <c r="A49" s="47" t="n">
        <v>40</v>
      </c>
      <c r="B49" s="48" t="s">
        <v>119</v>
      </c>
      <c r="C49" s="48" t="s">
        <v>12</v>
      </c>
      <c r="D49" s="48" t="s">
        <v>86</v>
      </c>
      <c r="E49" s="48" t="s">
        <v>166</v>
      </c>
      <c r="F49" s="48" t="s">
        <v>159</v>
      </c>
      <c r="G49" s="48" t="s">
        <v>108</v>
      </c>
      <c r="H49" s="48" t="s">
        <v>170</v>
      </c>
      <c r="I49" s="48" t="s">
        <v>141</v>
      </c>
      <c r="J49" s="62" t="s">
        <v>171</v>
      </c>
      <c r="K49" s="58"/>
      <c r="L49" s="51" t="n">
        <v>8230.31</v>
      </c>
      <c r="M49" s="51" t="n">
        <v>8230.31</v>
      </c>
      <c r="N49" s="51" t="n">
        <v>8230.31</v>
      </c>
    </row>
    <row r="50" customFormat="false" ht="83.25" hidden="false" customHeight="true" outlineLevel="0" collapsed="false">
      <c r="A50" s="47" t="n">
        <v>41</v>
      </c>
      <c r="B50" s="48" t="s">
        <v>119</v>
      </c>
      <c r="C50" s="48" t="s">
        <v>12</v>
      </c>
      <c r="D50" s="48" t="s">
        <v>86</v>
      </c>
      <c r="E50" s="48" t="s">
        <v>166</v>
      </c>
      <c r="F50" s="48" t="s">
        <v>159</v>
      </c>
      <c r="G50" s="48" t="s">
        <v>108</v>
      </c>
      <c r="H50" s="48" t="s">
        <v>172</v>
      </c>
      <c r="I50" s="48" t="s">
        <v>141</v>
      </c>
      <c r="J50" s="63" t="s">
        <v>173</v>
      </c>
      <c r="K50" s="58"/>
      <c r="L50" s="51" t="n">
        <v>14.337</v>
      </c>
      <c r="M50" s="51"/>
      <c r="N50" s="51"/>
    </row>
    <row r="51" customFormat="false" ht="66.75" hidden="false" customHeight="true" outlineLevel="0" collapsed="false">
      <c r="A51" s="47" t="n">
        <v>42</v>
      </c>
      <c r="B51" s="48" t="s">
        <v>119</v>
      </c>
      <c r="C51" s="48" t="s">
        <v>12</v>
      </c>
      <c r="D51" s="48" t="s">
        <v>86</v>
      </c>
      <c r="E51" s="48" t="s">
        <v>166</v>
      </c>
      <c r="F51" s="48" t="s">
        <v>159</v>
      </c>
      <c r="G51" s="48" t="s">
        <v>108</v>
      </c>
      <c r="H51" s="48" t="s">
        <v>162</v>
      </c>
      <c r="I51" s="48" t="s">
        <v>141</v>
      </c>
      <c r="J51" s="63" t="s">
        <v>174</v>
      </c>
      <c r="K51" s="58"/>
      <c r="L51" s="51" t="n">
        <v>432</v>
      </c>
      <c r="M51" s="51"/>
      <c r="N51" s="51"/>
    </row>
    <row r="52" customFormat="false" ht="30.75" hidden="false" customHeight="true" outlineLevel="0" collapsed="false">
      <c r="A52" s="47" t="n">
        <v>43</v>
      </c>
      <c r="B52" s="48" t="s">
        <v>119</v>
      </c>
      <c r="C52" s="48" t="s">
        <v>12</v>
      </c>
      <c r="D52" s="48" t="s">
        <v>86</v>
      </c>
      <c r="E52" s="48" t="s">
        <v>166</v>
      </c>
      <c r="F52" s="48" t="s">
        <v>159</v>
      </c>
      <c r="G52" s="48" t="s">
        <v>108</v>
      </c>
      <c r="H52" s="48" t="s">
        <v>175</v>
      </c>
      <c r="I52" s="48" t="s">
        <v>141</v>
      </c>
      <c r="J52" s="63" t="s">
        <v>176</v>
      </c>
      <c r="K52" s="58"/>
      <c r="L52" s="51" t="n">
        <v>28</v>
      </c>
      <c r="M52" s="51"/>
      <c r="N52" s="51"/>
    </row>
    <row r="53" customFormat="false" ht="15" hidden="false" customHeight="true" outlineLevel="0" collapsed="false">
      <c r="A53" s="64" t="n">
        <v>44</v>
      </c>
      <c r="B53" s="65"/>
      <c r="C53" s="65"/>
      <c r="D53" s="65"/>
      <c r="E53" s="65"/>
      <c r="F53" s="65"/>
      <c r="G53" s="65"/>
      <c r="H53" s="65"/>
      <c r="I53" s="65"/>
      <c r="J53" s="58" t="s">
        <v>177</v>
      </c>
      <c r="K53" s="58"/>
      <c r="L53" s="51" t="n">
        <v>12503.78</v>
      </c>
      <c r="M53" s="51" t="n">
        <f aca="false">M33+M8</f>
        <v>11555.163</v>
      </c>
      <c r="N53" s="51" t="n">
        <f aca="false">N33+N8</f>
        <v>11558.163</v>
      </c>
    </row>
    <row r="54" customFormat="false" ht="12.75" hidden="true" customHeight="true" outlineLevel="0" collapsed="false"/>
    <row r="55" customFormat="false" ht="12.75" hidden="true" customHeight="false" outlineLevel="0" collapsed="false">
      <c r="J55" s="35" t="s">
        <v>178</v>
      </c>
      <c r="M55" s="34" t="n">
        <v>45</v>
      </c>
    </row>
    <row r="56" customFormat="false" ht="12.75" hidden="true" customHeight="false" outlineLevel="0" collapsed="false">
      <c r="J56" s="35" t="s">
        <v>179</v>
      </c>
      <c r="M56" s="34" t="n">
        <f aca="false">7222+3955</f>
        <v>11177</v>
      </c>
    </row>
    <row r="57" customFormat="false" ht="12.75" hidden="true" customHeight="false" outlineLevel="0" collapsed="false">
      <c r="J57" s="35" t="s">
        <v>180</v>
      </c>
      <c r="M57" s="34" t="n">
        <v>2745.4</v>
      </c>
    </row>
    <row r="58" customFormat="false" ht="12.75" hidden="true" customHeight="false" outlineLevel="0" collapsed="false">
      <c r="J58" s="35" t="s">
        <v>181</v>
      </c>
      <c r="M58" s="34" t="n">
        <v>1920</v>
      </c>
    </row>
    <row r="59" customFormat="false" ht="12.75" hidden="true" customHeight="false" outlineLevel="0" collapsed="false">
      <c r="J59" s="35" t="s">
        <v>182</v>
      </c>
      <c r="M59" s="34" t="n">
        <v>117</v>
      </c>
    </row>
    <row r="60" customFormat="false" ht="12.75" hidden="true" customHeight="false" outlineLevel="0" collapsed="false">
      <c r="M60" s="34" t="n">
        <f aca="false">SUM(M55:M59)</f>
        <v>16004.4</v>
      </c>
    </row>
    <row r="61" customFormat="false" ht="12.75" hidden="true" customHeight="false" outlineLevel="0" collapsed="false"/>
    <row r="62" customFormat="false" ht="12.75" hidden="true" customHeight="false" outlineLevel="0" collapsed="false">
      <c r="J62" s="35" t="s">
        <v>183</v>
      </c>
      <c r="M62" s="34" t="n">
        <v>1546.8</v>
      </c>
    </row>
    <row r="63" customFormat="false" ht="12.75" hidden="true" customHeight="false" outlineLevel="0" collapsed="false">
      <c r="J63" s="35" t="s">
        <v>184</v>
      </c>
      <c r="M63" s="34" t="n">
        <v>99</v>
      </c>
    </row>
    <row r="64" customFormat="false" ht="12.75" hidden="true" customHeight="false" outlineLevel="0" collapsed="false">
      <c r="J64" s="35" t="s">
        <v>185</v>
      </c>
      <c r="M64" s="34" t="n">
        <v>1090.4</v>
      </c>
    </row>
    <row r="65" customFormat="false" ht="12.75" hidden="true" customHeight="false" outlineLevel="0" collapsed="false">
      <c r="J65" s="35" t="s">
        <v>186</v>
      </c>
      <c r="M65" s="34" t="n">
        <v>-3937.6</v>
      </c>
    </row>
    <row r="66" customFormat="false" ht="12.75" hidden="true" customHeight="false" outlineLevel="0" collapsed="false">
      <c r="J66" s="35" t="s">
        <v>187</v>
      </c>
      <c r="M66" s="34" t="n">
        <v>179.8</v>
      </c>
    </row>
    <row r="67" customFormat="false" ht="12.75" hidden="true" customHeight="false" outlineLevel="0" collapsed="false">
      <c r="J67" s="35" t="s">
        <v>188</v>
      </c>
      <c r="M67" s="34" t="n">
        <v>703.759</v>
      </c>
    </row>
    <row r="68" customFormat="false" ht="12.75" hidden="true" customHeight="false" outlineLevel="0" collapsed="false">
      <c r="J68" s="35" t="s">
        <v>189</v>
      </c>
      <c r="M68" s="34" t="n">
        <v>-930</v>
      </c>
    </row>
    <row r="69" customFormat="false" ht="12.75" hidden="true" customHeight="false" outlineLevel="0" collapsed="false">
      <c r="J69" s="35" t="s">
        <v>190</v>
      </c>
      <c r="M69" s="34" t="n">
        <v>14456</v>
      </c>
    </row>
    <row r="70" customFormat="false" ht="12.75" hidden="true" customHeight="false" outlineLevel="0" collapsed="false">
      <c r="J70" s="35" t="s">
        <v>191</v>
      </c>
      <c r="M70" s="34" t="n">
        <v>11.9</v>
      </c>
    </row>
    <row r="71" customFormat="false" ht="12.75" hidden="true" customHeight="false" outlineLevel="0" collapsed="false">
      <c r="J71" s="35" t="s">
        <v>192</v>
      </c>
      <c r="M71" s="34" t="n">
        <v>-2.5</v>
      </c>
    </row>
    <row r="72" customFormat="false" ht="12.75" hidden="true" customHeight="false" outlineLevel="0" collapsed="false">
      <c r="J72" s="35" t="s">
        <v>193</v>
      </c>
      <c r="M72" s="34" t="n">
        <v>611.1</v>
      </c>
    </row>
    <row r="73" customFormat="false" ht="12.75" hidden="true" customHeight="false" outlineLevel="0" collapsed="false">
      <c r="J73" s="35" t="s">
        <v>194</v>
      </c>
      <c r="M73" s="34" t="n">
        <v>146.4</v>
      </c>
    </row>
    <row r="74" customFormat="false" ht="12.75" hidden="true" customHeight="false" outlineLevel="0" collapsed="false">
      <c r="J74" s="35" t="s">
        <v>195</v>
      </c>
      <c r="M74" s="34" t="n">
        <v>20.7</v>
      </c>
    </row>
    <row r="75" customFormat="false" ht="12.75" hidden="true" customHeight="false" outlineLevel="0" collapsed="false">
      <c r="J75" s="35" t="s">
        <v>196</v>
      </c>
      <c r="M75" s="34" t="n">
        <v>-10695.8</v>
      </c>
    </row>
    <row r="76" customFormat="false" ht="12.75" hidden="true" customHeight="false" outlineLevel="0" collapsed="false">
      <c r="J76" s="35" t="s">
        <v>197</v>
      </c>
      <c r="M76" s="34" t="n">
        <v>2</v>
      </c>
    </row>
    <row r="77" customFormat="false" ht="12.75" hidden="true" customHeight="false" outlineLevel="0" collapsed="false">
      <c r="J77" s="35" t="s">
        <v>198</v>
      </c>
      <c r="M77" s="34" t="n">
        <v>1078.8</v>
      </c>
    </row>
    <row r="78" customFormat="false" ht="12.75" hidden="true" customHeight="false" outlineLevel="0" collapsed="false">
      <c r="M78" s="34" t="n">
        <f aca="false">SUM(M62:M77)</f>
        <v>4380.759</v>
      </c>
    </row>
    <row r="79" customFormat="false" ht="12.75" hidden="true" customHeight="false" outlineLevel="0" collapsed="false"/>
    <row r="80" customFormat="false" ht="12.75" hidden="true" customHeight="false" outlineLevel="0" collapsed="false">
      <c r="J80" s="35" t="s">
        <v>199</v>
      </c>
      <c r="M80" s="34" t="n">
        <v>1381.7</v>
      </c>
    </row>
  </sheetData>
  <mergeCells count="10">
    <mergeCell ref="J1:M1"/>
    <mergeCell ref="J2:M2"/>
    <mergeCell ref="J3:M3"/>
    <mergeCell ref="B5:M5"/>
    <mergeCell ref="A6:A7"/>
    <mergeCell ref="B6:I6"/>
    <mergeCell ref="J6:J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66" width="55.14"/>
    <col collapsed="false" customWidth="true" hidden="false" outlineLevel="0" max="3" min="3" style="34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34" width="12.56"/>
    <col collapsed="false" customWidth="true" hidden="false" outlineLevel="0" max="13" min="13" style="0" width="8.85"/>
  </cols>
  <sheetData>
    <row r="1" customFormat="false" ht="11.25" hidden="false" customHeight="true" outlineLevel="0" collapsed="false">
      <c r="B1" s="36"/>
      <c r="C1" s="67"/>
      <c r="J1" s="36" t="s">
        <v>200</v>
      </c>
      <c r="K1" s="67"/>
      <c r="L1" s="67"/>
    </row>
    <row r="2" customFormat="false" ht="11.25" hidden="false" customHeight="true" outlineLevel="0" collapsed="false">
      <c r="B2" s="36"/>
      <c r="C2" s="68" t="s">
        <v>1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1.25" hidden="false" customHeight="true" outlineLevel="0" collapsed="false">
      <c r="B3" s="36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0.5" hidden="false" customHeight="true" outlineLevel="0" collapsed="false">
      <c r="B4" s="70"/>
      <c r="C4" s="68"/>
      <c r="J4" s="68"/>
    </row>
    <row r="5" customFormat="false" ht="13.5" hidden="false" customHeight="true" outlineLevel="0" collapsed="false">
      <c r="A5" s="71"/>
      <c r="B5" s="72" t="s">
        <v>201</v>
      </c>
      <c r="C5" s="72"/>
      <c r="D5" s="73"/>
      <c r="E5" s="73"/>
      <c r="F5" s="73"/>
      <c r="G5" s="73"/>
      <c r="H5" s="73"/>
      <c r="I5" s="73"/>
      <c r="J5" s="74" t="s">
        <v>202</v>
      </c>
      <c r="K5" s="73"/>
      <c r="L5" s="73"/>
    </row>
    <row r="6" customFormat="false" ht="9.75" hidden="false" customHeight="true" outlineLevel="0" collapsed="false">
      <c r="A6" s="71"/>
      <c r="B6" s="75" t="s">
        <v>203</v>
      </c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2.75" hidden="false" customHeight="true" outlineLevel="0" collapsed="false">
      <c r="A7" s="71"/>
      <c r="B7" s="76"/>
      <c r="C7" s="77"/>
      <c r="D7" s="73"/>
      <c r="E7" s="73"/>
      <c r="F7" s="73"/>
      <c r="G7" s="73"/>
      <c r="H7" s="73"/>
      <c r="I7" s="73"/>
      <c r="J7" s="77"/>
      <c r="K7" s="73"/>
      <c r="L7" s="73"/>
    </row>
    <row r="8" customFormat="false" ht="36" hidden="false" customHeight="true" outlineLevel="0" collapsed="false">
      <c r="A8" s="78" t="s">
        <v>4</v>
      </c>
      <c r="B8" s="79" t="s">
        <v>204</v>
      </c>
      <c r="C8" s="79" t="s">
        <v>205</v>
      </c>
      <c r="D8" s="79" t="s">
        <v>206</v>
      </c>
      <c r="E8" s="79" t="s">
        <v>207</v>
      </c>
      <c r="F8" s="80" t="s">
        <v>208</v>
      </c>
      <c r="G8" s="80" t="s">
        <v>209</v>
      </c>
      <c r="H8" s="80" t="s">
        <v>209</v>
      </c>
      <c r="I8" s="81" t="s">
        <v>209</v>
      </c>
      <c r="J8" s="79" t="s">
        <v>8</v>
      </c>
      <c r="K8" s="82" t="s">
        <v>9</v>
      </c>
      <c r="L8" s="83" t="s">
        <v>10</v>
      </c>
    </row>
    <row r="9" customFormat="false" ht="19.9" hidden="false" customHeight="true" outlineLevel="0" collapsed="false">
      <c r="A9" s="84"/>
      <c r="B9" s="85" t="n">
        <v>1</v>
      </c>
      <c r="C9" s="85" t="n">
        <v>3</v>
      </c>
      <c r="D9" s="85" t="n">
        <v>4</v>
      </c>
      <c r="E9" s="86" t="n">
        <v>5</v>
      </c>
      <c r="F9" s="87" t="n">
        <v>6</v>
      </c>
      <c r="G9" s="88"/>
      <c r="H9" s="88"/>
      <c r="I9" s="88"/>
      <c r="J9" s="85" t="n">
        <v>4</v>
      </c>
      <c r="K9" s="89" t="n">
        <v>5</v>
      </c>
      <c r="L9" s="90" t="n">
        <v>6</v>
      </c>
    </row>
    <row r="10" customFormat="false" ht="21" hidden="false" customHeight="true" outlineLevel="0" collapsed="false">
      <c r="A10" s="91" t="n">
        <v>1</v>
      </c>
      <c r="B10" s="92" t="s">
        <v>210</v>
      </c>
      <c r="C10" s="93" t="s">
        <v>211</v>
      </c>
      <c r="D10" s="94" t="e">
        <f aca="false">D11+#REF!+D12+#REF!+#REF!+#REF!+#REF!</f>
        <v>#REF!</v>
      </c>
      <c r="E10" s="94" t="e">
        <f aca="false">E11+#REF!+E12+#REF!+#REF!+#REF!+#REF!</f>
        <v>#REF!</v>
      </c>
      <c r="F10" s="94" t="e">
        <f aca="false">F11+#REF!+F12+#REF!+#REF!+#REF!+#REF!</f>
        <v>#REF!</v>
      </c>
      <c r="G10" s="95"/>
      <c r="H10" s="95"/>
      <c r="I10" s="95"/>
      <c r="J10" s="96" t="n">
        <f aca="false">J11+J12+J13+J14</f>
        <v>7431.11</v>
      </c>
      <c r="K10" s="96" t="n">
        <f aca="false">K11+K12+K13+K14</f>
        <v>6477.358</v>
      </c>
      <c r="L10" s="96" t="n">
        <f aca="false">L11+L12+L13+L14</f>
        <v>6372.988</v>
      </c>
    </row>
    <row r="11" customFormat="false" ht="31.9" hidden="false" customHeight="true" outlineLevel="0" collapsed="false">
      <c r="A11" s="91" t="n">
        <v>2</v>
      </c>
      <c r="B11" s="92" t="s">
        <v>212</v>
      </c>
      <c r="C11" s="93" t="s">
        <v>146</v>
      </c>
      <c r="D11" s="94" t="n">
        <f aca="false">'[1]Приложение 6'!I147</f>
        <v>0</v>
      </c>
      <c r="E11" s="94" t="n">
        <f aca="false">'[1]Приложение 6'!J147</f>
        <v>0</v>
      </c>
      <c r="F11" s="94" t="n">
        <f aca="false">'[1]Приложение 6'!K147</f>
        <v>6256.59</v>
      </c>
      <c r="G11" s="97" t="e">
        <f aca="false">#REF!+#REF!</f>
        <v>#REF!</v>
      </c>
      <c r="H11" s="97" t="e">
        <f aca="false">#REF!+#REF!</f>
        <v>#REF!</v>
      </c>
      <c r="I11" s="97" t="e">
        <f aca="false">#REF!+#REF!</f>
        <v>#REF!</v>
      </c>
      <c r="J11" s="96" t="n">
        <v>685.952</v>
      </c>
      <c r="K11" s="96" t="n">
        <v>657.352</v>
      </c>
      <c r="L11" s="96" t="n">
        <v>657.352</v>
      </c>
    </row>
    <row r="12" customFormat="false" ht="39" hidden="false" customHeight="true" outlineLevel="0" collapsed="false">
      <c r="A12" s="91" t="n">
        <v>3</v>
      </c>
      <c r="B12" s="92" t="s">
        <v>213</v>
      </c>
      <c r="C12" s="93" t="s">
        <v>214</v>
      </c>
      <c r="D12" s="94" t="n">
        <f aca="false">'[1]Приложение 6'!I13+'[1]Приложение 6'!I172</f>
        <v>0</v>
      </c>
      <c r="E12" s="94" t="n">
        <f aca="false">'[1]Приложение 6'!J13+'[1]Приложение 6'!J172</f>
        <v>0</v>
      </c>
      <c r="F12" s="94" t="n">
        <f aca="false">'[1]Приложение 6'!K13+'[1]Приложение 6'!K172</f>
        <v>39375.69</v>
      </c>
      <c r="G12" s="98" t="e">
        <f aca="false">#REF!</f>
        <v>#REF!</v>
      </c>
      <c r="H12" s="98" t="e">
        <f aca="false">#REF!</f>
        <v>#REF!</v>
      </c>
      <c r="I12" s="98" t="e">
        <f aca="false">#REF!</f>
        <v>#REF!</v>
      </c>
      <c r="J12" s="96" t="n">
        <v>5494.908</v>
      </c>
      <c r="K12" s="96" t="n">
        <v>5570.006</v>
      </c>
      <c r="L12" s="96" t="n">
        <v>5395.636</v>
      </c>
    </row>
    <row r="13" customFormat="false" ht="14.25" hidden="false" customHeight="true" outlineLevel="0" collapsed="false">
      <c r="A13" s="91" t="n">
        <v>4</v>
      </c>
      <c r="B13" s="99" t="s">
        <v>215</v>
      </c>
      <c r="C13" s="93" t="s">
        <v>216</v>
      </c>
      <c r="D13" s="94"/>
      <c r="E13" s="94"/>
      <c r="F13" s="94"/>
      <c r="G13" s="98"/>
      <c r="H13" s="98"/>
      <c r="I13" s="98"/>
      <c r="J13" s="96" t="n">
        <v>50</v>
      </c>
      <c r="K13" s="96" t="n">
        <v>50</v>
      </c>
      <c r="L13" s="96" t="n">
        <v>50</v>
      </c>
    </row>
    <row r="14" customFormat="false" ht="14.25" hidden="false" customHeight="true" outlineLevel="0" collapsed="false">
      <c r="A14" s="91" t="n">
        <v>5</v>
      </c>
      <c r="B14" s="99" t="s">
        <v>217</v>
      </c>
      <c r="C14" s="93" t="s">
        <v>218</v>
      </c>
      <c r="D14" s="94"/>
      <c r="E14" s="94"/>
      <c r="F14" s="94"/>
      <c r="G14" s="98"/>
      <c r="H14" s="98"/>
      <c r="I14" s="98"/>
      <c r="J14" s="96" t="n">
        <v>1200.25</v>
      </c>
      <c r="K14" s="96" t="n">
        <v>200</v>
      </c>
      <c r="L14" s="96" t="n">
        <v>270</v>
      </c>
    </row>
    <row r="15" customFormat="false" ht="15" hidden="false" customHeight="true" outlineLevel="0" collapsed="false">
      <c r="A15" s="91" t="n">
        <v>6</v>
      </c>
      <c r="B15" s="99" t="s">
        <v>219</v>
      </c>
      <c r="C15" s="93" t="s">
        <v>220</v>
      </c>
      <c r="D15" s="94"/>
      <c r="E15" s="94"/>
      <c r="F15" s="94"/>
      <c r="G15" s="98"/>
      <c r="H15" s="98"/>
      <c r="I15" s="98"/>
      <c r="J15" s="96" t="n">
        <v>74.9</v>
      </c>
      <c r="K15" s="96" t="n">
        <v>75.78</v>
      </c>
      <c r="L15" s="96" t="n">
        <v>78.78</v>
      </c>
    </row>
    <row r="16" customFormat="false" ht="15" hidden="false" customHeight="true" outlineLevel="0" collapsed="false">
      <c r="A16" s="91" t="n">
        <v>7</v>
      </c>
      <c r="B16" s="99" t="s">
        <v>221</v>
      </c>
      <c r="C16" s="93" t="s">
        <v>222</v>
      </c>
      <c r="D16" s="94" t="str">
        <f aca="false">'[1]Приложение 6'!I180</f>
        <v>00 21</v>
      </c>
      <c r="E16" s="94" t="n">
        <f aca="false">'[1]Приложение 6'!J180</f>
        <v>240</v>
      </c>
      <c r="F16" s="94" t="n">
        <f aca="false">'[1]Приложение 6'!K180</f>
        <v>1663.23</v>
      </c>
      <c r="G16" s="100"/>
      <c r="H16" s="100"/>
      <c r="I16" s="100"/>
      <c r="J16" s="96" t="n">
        <v>74.9</v>
      </c>
      <c r="K16" s="96" t="n">
        <v>75.78</v>
      </c>
      <c r="L16" s="96" t="n">
        <v>78.78</v>
      </c>
    </row>
    <row r="17" customFormat="false" ht="15" hidden="false" customHeight="true" outlineLevel="0" collapsed="false">
      <c r="A17" s="91" t="n">
        <v>8</v>
      </c>
      <c r="B17" s="99" t="s">
        <v>223</v>
      </c>
      <c r="C17" s="93" t="s">
        <v>224</v>
      </c>
      <c r="D17" s="94"/>
      <c r="E17" s="94"/>
      <c r="F17" s="94"/>
      <c r="G17" s="100"/>
      <c r="H17" s="100"/>
      <c r="I17" s="100"/>
      <c r="J17" s="96" t="n">
        <v>40.111</v>
      </c>
      <c r="K17" s="96"/>
      <c r="L17" s="96"/>
    </row>
    <row r="18" customFormat="false" ht="15" hidden="false" customHeight="true" outlineLevel="0" collapsed="false">
      <c r="A18" s="91" t="n">
        <v>9</v>
      </c>
      <c r="B18" s="99" t="s">
        <v>225</v>
      </c>
      <c r="C18" s="93" t="s">
        <v>226</v>
      </c>
      <c r="D18" s="94"/>
      <c r="E18" s="94"/>
      <c r="F18" s="94"/>
      <c r="G18" s="100"/>
      <c r="H18" s="100"/>
      <c r="I18" s="100"/>
      <c r="J18" s="96" t="n">
        <v>40.111</v>
      </c>
      <c r="K18" s="96"/>
      <c r="L18" s="96"/>
    </row>
    <row r="19" customFormat="false" ht="15" hidden="false" customHeight="true" outlineLevel="0" collapsed="false">
      <c r="A19" s="91" t="n">
        <v>10</v>
      </c>
      <c r="B19" s="99" t="s">
        <v>227</v>
      </c>
      <c r="C19" s="93" t="s">
        <v>228</v>
      </c>
      <c r="D19" s="94"/>
      <c r="E19" s="94"/>
      <c r="F19" s="94"/>
      <c r="G19" s="100"/>
      <c r="H19" s="100"/>
      <c r="I19" s="100"/>
      <c r="J19" s="98" t="n">
        <f aca="false">J21+J20</f>
        <v>696.62</v>
      </c>
      <c r="K19" s="98" t="n">
        <f aca="false">K21</f>
        <v>212.3</v>
      </c>
      <c r="L19" s="98" t="n">
        <f aca="false">L21</f>
        <v>212.3</v>
      </c>
    </row>
    <row r="20" customFormat="false" ht="15" hidden="false" customHeight="true" outlineLevel="0" collapsed="false">
      <c r="A20" s="91" t="n">
        <v>11</v>
      </c>
      <c r="B20" s="99" t="s">
        <v>229</v>
      </c>
      <c r="C20" s="93" t="s">
        <v>230</v>
      </c>
      <c r="D20" s="94"/>
      <c r="E20" s="94"/>
      <c r="F20" s="94"/>
      <c r="G20" s="100"/>
      <c r="H20" s="100"/>
      <c r="I20" s="100"/>
      <c r="J20" s="98" t="n">
        <v>28</v>
      </c>
      <c r="K20" s="98"/>
      <c r="L20" s="98"/>
    </row>
    <row r="21" customFormat="false" ht="15" hidden="false" customHeight="true" outlineLevel="0" collapsed="false">
      <c r="A21" s="91" t="n">
        <v>12</v>
      </c>
      <c r="B21" s="99" t="s">
        <v>231</v>
      </c>
      <c r="C21" s="93" t="s">
        <v>232</v>
      </c>
      <c r="D21" s="94"/>
      <c r="E21" s="94"/>
      <c r="F21" s="94"/>
      <c r="G21" s="100"/>
      <c r="H21" s="100"/>
      <c r="I21" s="100"/>
      <c r="J21" s="98" t="n">
        <v>668.62</v>
      </c>
      <c r="K21" s="98" t="n">
        <v>212.3</v>
      </c>
      <c r="L21" s="98" t="n">
        <v>212.3</v>
      </c>
    </row>
    <row r="22" customFormat="false" ht="15" hidden="false" customHeight="true" outlineLevel="0" collapsed="false">
      <c r="A22" s="91" t="n">
        <v>13</v>
      </c>
      <c r="B22" s="99" t="s">
        <v>233</v>
      </c>
      <c r="C22" s="93" t="s">
        <v>234</v>
      </c>
      <c r="D22" s="94"/>
      <c r="E22" s="94"/>
      <c r="F22" s="94"/>
      <c r="G22" s="100"/>
      <c r="H22" s="100"/>
      <c r="I22" s="100"/>
      <c r="J22" s="98" t="n">
        <v>717.015</v>
      </c>
      <c r="K22" s="98" t="n">
        <v>850</v>
      </c>
      <c r="L22" s="98" t="n">
        <v>700</v>
      </c>
    </row>
    <row r="23" customFormat="false" ht="15" hidden="false" customHeight="true" outlineLevel="0" collapsed="false">
      <c r="A23" s="91" t="n">
        <v>14</v>
      </c>
      <c r="B23" s="92" t="s">
        <v>235</v>
      </c>
      <c r="C23" s="93" t="s">
        <v>236</v>
      </c>
      <c r="D23" s="94" t="n">
        <f aca="false">'[1]Приложение 6'!I95+'[1]Приложение 6'!I194</f>
        <v>17233</v>
      </c>
      <c r="E23" s="94" t="n">
        <f aca="false">'[1]Приложение 6'!J95+'[1]Приложение 6'!J194</f>
        <v>780</v>
      </c>
      <c r="F23" s="94" t="n">
        <f aca="false">'[1]Приложение 6'!K95+'[1]Приложение 6'!K194</f>
        <v>2500</v>
      </c>
      <c r="G23" s="91"/>
      <c r="H23" s="91"/>
      <c r="I23" s="91"/>
      <c r="J23" s="98" t="n">
        <v>717.015</v>
      </c>
      <c r="K23" s="98" t="n">
        <v>850</v>
      </c>
      <c r="L23" s="98" t="n">
        <v>700</v>
      </c>
    </row>
    <row r="24" customFormat="false" ht="15" hidden="false" customHeight="true" outlineLevel="0" collapsed="false">
      <c r="A24" s="91" t="n">
        <v>15</v>
      </c>
      <c r="B24" s="92" t="s">
        <v>237</v>
      </c>
      <c r="C24" s="93" t="s">
        <v>238</v>
      </c>
      <c r="D24" s="94" t="e">
        <f aca="false">D25+#REF!</f>
        <v>#REF!</v>
      </c>
      <c r="E24" s="94" t="e">
        <f aca="false">E25+#REF!</f>
        <v>#REF!</v>
      </c>
      <c r="F24" s="94" t="e">
        <f aca="false">F25+#REF!</f>
        <v>#REF!</v>
      </c>
      <c r="G24" s="101"/>
      <c r="H24" s="101"/>
      <c r="I24" s="101"/>
      <c r="J24" s="96" t="n">
        <v>3619.105</v>
      </c>
      <c r="K24" s="96" t="n">
        <v>3593.07</v>
      </c>
      <c r="L24" s="96" t="n">
        <v>3593.07</v>
      </c>
    </row>
    <row r="25" customFormat="false" ht="15" hidden="false" customHeight="true" outlineLevel="0" collapsed="false">
      <c r="A25" s="91" t="n">
        <v>16</v>
      </c>
      <c r="B25" s="92" t="s">
        <v>239</v>
      </c>
      <c r="C25" s="93" t="s">
        <v>240</v>
      </c>
      <c r="D25" s="94" t="n">
        <f aca="false">'[1]Приложение 6'!I325+'[1]Приложение 6'!I217</f>
        <v>0</v>
      </c>
      <c r="E25" s="94" t="n">
        <f aca="false">'[1]Приложение 6'!J325+'[1]Приложение 6'!J217</f>
        <v>0</v>
      </c>
      <c r="F25" s="94" t="n">
        <f aca="false">'[1]Приложение 6'!K325+'[1]Приложение 6'!K217</f>
        <v>58912.61</v>
      </c>
      <c r="G25" s="98"/>
      <c r="H25" s="98"/>
      <c r="I25" s="98"/>
      <c r="J25" s="96" t="n">
        <v>3619.105</v>
      </c>
      <c r="K25" s="96" t="n">
        <v>3593.07</v>
      </c>
      <c r="L25" s="96" t="n">
        <v>3593.07</v>
      </c>
    </row>
    <row r="26" customFormat="false" ht="15" hidden="false" customHeight="true" outlineLevel="0" collapsed="false">
      <c r="A26" s="91" t="n">
        <v>17</v>
      </c>
      <c r="B26" s="102" t="s">
        <v>241</v>
      </c>
      <c r="C26" s="93"/>
      <c r="D26" s="94"/>
      <c r="E26" s="94" t="n">
        <v>23767</v>
      </c>
      <c r="F26" s="94" t="n">
        <f aca="false">'[1]Приложение 6'!K448</f>
        <v>852.2</v>
      </c>
      <c r="G26" s="103" t="e">
        <f aca="false">G11+#REF!+#REF!+#REF!+#REF!</f>
        <v>#REF!</v>
      </c>
      <c r="H26" s="103" t="e">
        <f aca="false">H11+#REF!+#REF!+#REF!+#REF!</f>
        <v>#REF!</v>
      </c>
      <c r="I26" s="103" t="e">
        <f aca="false">I11+#REF!+#REF!+#REF!+#REF!</f>
        <v>#REF!</v>
      </c>
      <c r="J26" s="98"/>
      <c r="K26" s="96" t="n">
        <v>346.655</v>
      </c>
      <c r="L26" s="96" t="n">
        <v>601.025</v>
      </c>
    </row>
    <row r="27" customFormat="false" ht="15" hidden="false" customHeight="true" outlineLevel="0" collapsed="false">
      <c r="A27" s="91" t="n">
        <v>18</v>
      </c>
      <c r="B27" s="92" t="s">
        <v>59</v>
      </c>
      <c r="C27" s="104"/>
      <c r="D27" s="94" t="e">
        <f aca="false">#REF!+#REF!+D24+#REF!+#REF!+#REF!+#REF!+D10+#REF!+D16</f>
        <v>#REF!</v>
      </c>
      <c r="E27" s="94" t="e">
        <f aca="false">#REF!+#REF!+E24+#REF!+#REF!+#REF!+#REF!+E10+#REF!+E16+E26</f>
        <v>#REF!</v>
      </c>
      <c r="F27" s="94" t="e">
        <f aca="false">#REF!+#REF!+F24+#REF!+#REF!+#REF!+#REF!+F10+#REF!+F16+F26</f>
        <v>#REF!</v>
      </c>
      <c r="G27" s="95"/>
      <c r="H27" s="95"/>
      <c r="I27" s="95"/>
      <c r="J27" s="105" t="n">
        <f aca="false">J10+J15+J19+J23+J24+J17+O27</f>
        <v>12578.861</v>
      </c>
      <c r="K27" s="105" t="n">
        <f aca="false">K10+K15+K19+K23+K24+K26</f>
        <v>11555.163</v>
      </c>
      <c r="L27" s="105" t="n">
        <f aca="false">L10+L15+L19+L23+L24+L26</f>
        <v>11558.163</v>
      </c>
    </row>
    <row r="28" customFormat="false" ht="15.75" hidden="false" customHeight="false" outlineLevel="0" collapsed="false">
      <c r="A28" s="106"/>
      <c r="B28" s="107"/>
      <c r="C28" s="106"/>
      <c r="D28" s="108"/>
      <c r="E28" s="106"/>
      <c r="F28" s="106"/>
      <c r="G28" s="73"/>
      <c r="H28" s="73"/>
      <c r="I28" s="73"/>
      <c r="J28" s="71"/>
      <c r="K28" s="73"/>
      <c r="L28" s="73"/>
    </row>
  </sheetData>
  <mergeCells count="4">
    <mergeCell ref="C2:N2"/>
    <mergeCell ref="C3:L3"/>
    <mergeCell ref="B5:C5"/>
    <mergeCell ref="B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6" width="63.7"/>
    <col collapsed="false" customWidth="true" hidden="false" outlineLevel="0" max="3" min="3" style="36" width="7.56"/>
    <col collapsed="false" customWidth="true" hidden="false" outlineLevel="0" max="4" min="4" style="109" width="7.85"/>
    <col collapsed="false" customWidth="true" hidden="false" outlineLevel="0" max="5" min="5" style="109" width="10.99"/>
    <col collapsed="false" customWidth="true" hidden="false" outlineLevel="0" max="6" min="6" style="39" width="8.56"/>
    <col collapsed="false" customWidth="true" hidden="false" outlineLevel="0" max="7" min="7" style="39" width="10.13"/>
    <col collapsed="false" customWidth="true" hidden="false" outlineLevel="0" max="8" min="8" style="39" width="11.56"/>
    <col collapsed="false" customWidth="true" hidden="false" outlineLevel="0" max="9" min="9" style="39" width="12.28"/>
    <col collapsed="false" customWidth="false" hidden="false" outlineLevel="0" max="11" min="10" style="38" width="9.14"/>
    <col collapsed="false" customWidth="true" hidden="false" outlineLevel="0" max="12" min="12" style="38" width="8.85"/>
    <col collapsed="false" customWidth="false" hidden="false" outlineLevel="0" max="257" min="13" style="38" width="9.14"/>
  </cols>
  <sheetData>
    <row r="1" customFormat="false" ht="11.25" hidden="false" customHeight="true" outlineLevel="0" collapsed="false">
      <c r="B1" s="38"/>
      <c r="C1" s="38"/>
      <c r="D1" s="38"/>
      <c r="E1" s="38"/>
      <c r="F1" s="38"/>
      <c r="G1" s="38"/>
      <c r="H1" s="38"/>
      <c r="I1" s="38"/>
    </row>
    <row r="2" customFormat="false" ht="11.25" hidden="false" customHeight="true" outlineLevel="0" collapsed="false">
      <c r="A2" s="74"/>
      <c r="B2" s="74"/>
      <c r="C2" s="74"/>
      <c r="D2" s="110" t="s">
        <v>242</v>
      </c>
      <c r="E2" s="110"/>
      <c r="F2" s="110"/>
      <c r="G2" s="110"/>
      <c r="H2" s="110"/>
      <c r="I2" s="110"/>
    </row>
    <row r="3" customFormat="false" ht="11.25" hidden="false" customHeight="true" outlineLevel="0" collapsed="false">
      <c r="A3" s="74"/>
      <c r="B3" s="74"/>
      <c r="C3" s="74"/>
      <c r="D3" s="111" t="s">
        <v>243</v>
      </c>
      <c r="E3" s="111"/>
      <c r="F3" s="111"/>
      <c r="G3" s="111"/>
      <c r="H3" s="111"/>
      <c r="I3" s="111"/>
    </row>
    <row r="4" customFormat="false" ht="10.5" hidden="false" customHeight="true" outlineLevel="0" collapsed="false">
      <c r="A4" s="74"/>
      <c r="B4" s="74"/>
      <c r="C4" s="74"/>
      <c r="D4" s="110"/>
      <c r="E4" s="110"/>
      <c r="F4" s="110"/>
      <c r="G4" s="110"/>
      <c r="H4" s="110"/>
      <c r="I4" s="110"/>
    </row>
    <row r="5" customFormat="false" ht="6.75" hidden="false" customHeight="true" outlineLevel="0" collapsed="false">
      <c r="A5" s="74"/>
      <c r="B5" s="74"/>
      <c r="C5" s="74"/>
      <c r="D5" s="112"/>
      <c r="E5" s="112"/>
      <c r="F5" s="112"/>
      <c r="G5" s="112"/>
      <c r="H5" s="112"/>
      <c r="I5" s="112"/>
    </row>
    <row r="6" customFormat="false" ht="13.5" hidden="false" customHeight="true" outlineLevel="0" collapsed="false">
      <c r="A6" s="113" t="s">
        <v>244</v>
      </c>
      <c r="B6" s="113"/>
      <c r="C6" s="113"/>
      <c r="D6" s="113"/>
      <c r="E6" s="113"/>
      <c r="F6" s="113"/>
      <c r="G6" s="113"/>
      <c r="H6" s="113"/>
      <c r="I6" s="113"/>
    </row>
    <row r="7" customFormat="false" ht="22.5" hidden="false" customHeight="true" outlineLevel="0" collapsed="false">
      <c r="A7" s="74"/>
      <c r="B7" s="114" t="s">
        <v>245</v>
      </c>
      <c r="C7" s="114"/>
      <c r="D7" s="114"/>
      <c r="E7" s="114"/>
      <c r="F7" s="114"/>
      <c r="G7" s="114"/>
      <c r="H7" s="114"/>
      <c r="I7" s="114"/>
    </row>
    <row r="8" customFormat="false" ht="49.5" hidden="false" customHeight="true" outlineLevel="0" collapsed="false">
      <c r="A8" s="115" t="s">
        <v>4</v>
      </c>
      <c r="B8" s="115" t="s">
        <v>246</v>
      </c>
      <c r="C8" s="115" t="s">
        <v>247</v>
      </c>
      <c r="D8" s="115" t="s">
        <v>248</v>
      </c>
      <c r="E8" s="115" t="s">
        <v>249</v>
      </c>
      <c r="F8" s="115" t="s">
        <v>250</v>
      </c>
      <c r="G8" s="115" t="s">
        <v>251</v>
      </c>
      <c r="H8" s="115" t="s">
        <v>252</v>
      </c>
      <c r="I8" s="115" t="s">
        <v>253</v>
      </c>
    </row>
    <row r="9" customFormat="false" ht="22.5" hidden="false" customHeight="true" outlineLevel="0" collapsed="false">
      <c r="A9" s="116"/>
      <c r="B9" s="116" t="n">
        <v>1</v>
      </c>
      <c r="C9" s="116" t="n">
        <v>2</v>
      </c>
      <c r="D9" s="116" t="n">
        <v>3</v>
      </c>
      <c r="E9" s="116" t="n">
        <v>4</v>
      </c>
      <c r="F9" s="116" t="n">
        <v>5</v>
      </c>
      <c r="G9" s="116" t="n">
        <v>6</v>
      </c>
      <c r="H9" s="116" t="n">
        <v>7</v>
      </c>
      <c r="I9" s="116" t="n">
        <v>8</v>
      </c>
    </row>
    <row r="10" customFormat="false" ht="13.9" hidden="false" customHeight="true" outlineLevel="0" collapsed="false">
      <c r="A10" s="117" t="n">
        <v>1</v>
      </c>
      <c r="B10" s="118" t="s">
        <v>254</v>
      </c>
      <c r="C10" s="119" t="n">
        <v>557</v>
      </c>
      <c r="D10" s="120"/>
      <c r="E10" s="120"/>
      <c r="F10" s="120"/>
      <c r="G10" s="121" t="n">
        <v>12578.861</v>
      </c>
      <c r="H10" s="121" t="n">
        <f aca="false">H11+H32+H33+H51+H99+H102</f>
        <v>11555.163</v>
      </c>
      <c r="I10" s="121" t="n">
        <f aca="false">I11+I32+I33+I51+I99+I102</f>
        <v>11558.163</v>
      </c>
    </row>
    <row r="11" customFormat="false" ht="13.9" hidden="false" customHeight="true" outlineLevel="0" collapsed="false">
      <c r="A11" s="117" t="n">
        <v>2</v>
      </c>
      <c r="B11" s="122" t="s">
        <v>255</v>
      </c>
      <c r="C11" s="123" t="n">
        <v>557</v>
      </c>
      <c r="D11" s="120"/>
      <c r="E11" s="120"/>
      <c r="F11" s="120"/>
      <c r="G11" s="121" t="n">
        <f aca="false">G12+G20+G23+G37+G56+G72+G85</f>
        <v>8704.688</v>
      </c>
      <c r="H11" s="121" t="n">
        <f aca="false">H12+H20+H37+H67+H85</f>
        <v>7487.558</v>
      </c>
      <c r="I11" s="121" t="n">
        <f aca="false">I12+I20+I37+I67+I85</f>
        <v>7233.188</v>
      </c>
    </row>
    <row r="12" customFormat="false" ht="31.5" hidden="false" customHeight="true" outlineLevel="0" collapsed="false">
      <c r="A12" s="117" t="n">
        <v>3</v>
      </c>
      <c r="B12" s="122" t="s">
        <v>212</v>
      </c>
      <c r="C12" s="123" t="n">
        <v>557</v>
      </c>
      <c r="D12" s="120" t="s">
        <v>146</v>
      </c>
      <c r="E12" s="120"/>
      <c r="F12" s="120"/>
      <c r="G12" s="121" t="n">
        <v>685.952</v>
      </c>
      <c r="H12" s="121" t="n">
        <f aca="false">H13</f>
        <v>657.352</v>
      </c>
      <c r="I12" s="121" t="n">
        <f aca="false">I13</f>
        <v>657.352</v>
      </c>
    </row>
    <row r="13" customFormat="false" ht="26.45" hidden="false" customHeight="true" outlineLevel="0" collapsed="false">
      <c r="A13" s="117" t="n">
        <v>4</v>
      </c>
      <c r="B13" s="124" t="s">
        <v>256</v>
      </c>
      <c r="C13" s="125" t="s">
        <v>119</v>
      </c>
      <c r="D13" s="120" t="s">
        <v>146</v>
      </c>
      <c r="E13" s="120" t="s">
        <v>257</v>
      </c>
      <c r="F13" s="120"/>
      <c r="G13" s="121" t="n">
        <v>685.952</v>
      </c>
      <c r="H13" s="121" t="n">
        <f aca="false">H15</f>
        <v>657.352</v>
      </c>
      <c r="I13" s="121" t="n">
        <f aca="false">I15</f>
        <v>657.352</v>
      </c>
    </row>
    <row r="14" customFormat="false" ht="49.5" hidden="false" customHeight="true" outlineLevel="0" collapsed="false">
      <c r="A14" s="117" t="n">
        <v>5</v>
      </c>
      <c r="B14" s="124" t="s">
        <v>258</v>
      </c>
      <c r="C14" s="125" t="s">
        <v>119</v>
      </c>
      <c r="D14" s="120" t="s">
        <v>146</v>
      </c>
      <c r="E14" s="120" t="s">
        <v>257</v>
      </c>
      <c r="F14" s="120" t="s">
        <v>93</v>
      </c>
      <c r="G14" s="121" t="n">
        <v>657.352</v>
      </c>
      <c r="H14" s="121" t="n">
        <v>657.352</v>
      </c>
      <c r="I14" s="121" t="n">
        <v>657.352</v>
      </c>
    </row>
    <row r="15" customFormat="false" ht="26.45" hidden="false" customHeight="true" outlineLevel="0" collapsed="false">
      <c r="A15" s="117" t="n">
        <v>6</v>
      </c>
      <c r="B15" s="122" t="s">
        <v>259</v>
      </c>
      <c r="C15" s="123" t="n">
        <v>557</v>
      </c>
      <c r="D15" s="120" t="s">
        <v>146</v>
      </c>
      <c r="E15" s="120" t="s">
        <v>257</v>
      </c>
      <c r="F15" s="120" t="s">
        <v>125</v>
      </c>
      <c r="G15" s="121" t="n">
        <v>657.352</v>
      </c>
      <c r="H15" s="121" t="n">
        <v>657.352</v>
      </c>
      <c r="I15" s="121" t="n">
        <v>657.352</v>
      </c>
    </row>
    <row r="16" customFormat="false" ht="26.45" hidden="false" customHeight="true" outlineLevel="0" collapsed="false">
      <c r="A16" s="117" t="n">
        <v>7</v>
      </c>
      <c r="B16" s="124" t="s">
        <v>256</v>
      </c>
      <c r="C16" s="123" t="n">
        <v>557</v>
      </c>
      <c r="D16" s="120" t="s">
        <v>146</v>
      </c>
      <c r="E16" s="120" t="s">
        <v>260</v>
      </c>
      <c r="F16" s="120"/>
      <c r="G16" s="121" t="n">
        <v>28.6</v>
      </c>
      <c r="H16" s="121"/>
      <c r="I16" s="121"/>
    </row>
    <row r="17" customFormat="false" ht="47.25" hidden="false" customHeight="true" outlineLevel="0" collapsed="false">
      <c r="A17" s="117" t="n">
        <v>8</v>
      </c>
      <c r="B17" s="124" t="s">
        <v>258</v>
      </c>
      <c r="C17" s="123" t="n">
        <v>557</v>
      </c>
      <c r="D17" s="120" t="s">
        <v>146</v>
      </c>
      <c r="E17" s="120" t="s">
        <v>260</v>
      </c>
      <c r="F17" s="120" t="s">
        <v>93</v>
      </c>
      <c r="G17" s="121" t="n">
        <v>28.6</v>
      </c>
      <c r="H17" s="121"/>
      <c r="I17" s="121"/>
    </row>
    <row r="18" customFormat="false" ht="26.45" hidden="false" customHeight="true" outlineLevel="0" collapsed="false">
      <c r="A18" s="117" t="n">
        <v>9</v>
      </c>
      <c r="B18" s="122" t="s">
        <v>259</v>
      </c>
      <c r="C18" s="123" t="n">
        <v>557</v>
      </c>
      <c r="D18" s="120" t="s">
        <v>146</v>
      </c>
      <c r="E18" s="120" t="s">
        <v>260</v>
      </c>
      <c r="F18" s="120" t="s">
        <v>125</v>
      </c>
      <c r="G18" s="121" t="n">
        <v>28.6</v>
      </c>
      <c r="H18" s="121"/>
      <c r="I18" s="121"/>
    </row>
    <row r="19" customFormat="false" ht="48.75" hidden="false" customHeight="true" outlineLevel="0" collapsed="false">
      <c r="A19" s="117" t="n">
        <v>10</v>
      </c>
      <c r="B19" s="122" t="s">
        <v>261</v>
      </c>
      <c r="C19" s="123" t="n">
        <v>557</v>
      </c>
      <c r="D19" s="120" t="s">
        <v>214</v>
      </c>
      <c r="E19" s="120"/>
      <c r="F19" s="120"/>
      <c r="G19" s="121" t="n">
        <f aca="false">G20+G30+G23</f>
        <v>5494.908</v>
      </c>
      <c r="H19" s="121" t="n">
        <f aca="false">H20+H32</f>
        <v>5570.006</v>
      </c>
      <c r="I19" s="121" t="n">
        <f aca="false">I20+I32</f>
        <v>5395.636</v>
      </c>
    </row>
    <row r="20" customFormat="false" ht="21.75" hidden="false" customHeight="true" outlineLevel="0" collapsed="false">
      <c r="A20" s="117" t="n">
        <v>11</v>
      </c>
      <c r="B20" s="122" t="s">
        <v>262</v>
      </c>
      <c r="C20" s="123" t="n">
        <v>557</v>
      </c>
      <c r="D20" s="120" t="s">
        <v>214</v>
      </c>
      <c r="E20" s="120" t="s">
        <v>257</v>
      </c>
      <c r="F20" s="120"/>
      <c r="G20" s="121" t="n">
        <f aca="false">G21+G26+G28</f>
        <v>5300.406</v>
      </c>
      <c r="H20" s="121" t="n">
        <f aca="false">H21+H26</f>
        <v>5567.906</v>
      </c>
      <c r="I20" s="121" t="n">
        <f aca="false">I21+I26</f>
        <v>5393.536</v>
      </c>
    </row>
    <row r="21" customFormat="false" ht="36" hidden="false" customHeight="true" outlineLevel="0" collapsed="false">
      <c r="A21" s="117" t="n">
        <v>12</v>
      </c>
      <c r="B21" s="124" t="s">
        <v>258</v>
      </c>
      <c r="C21" s="125" t="s">
        <v>119</v>
      </c>
      <c r="D21" s="120" t="s">
        <v>214</v>
      </c>
      <c r="E21" s="120" t="s">
        <v>257</v>
      </c>
      <c r="F21" s="120" t="s">
        <v>93</v>
      </c>
      <c r="G21" s="121" t="n">
        <v>4191.821</v>
      </c>
      <c r="H21" s="121" t="n">
        <v>4339.587</v>
      </c>
      <c r="I21" s="121" t="n">
        <v>4298.619</v>
      </c>
    </row>
    <row r="22" customFormat="false" ht="27" hidden="false" customHeight="true" outlineLevel="0" collapsed="false">
      <c r="A22" s="117" t="n">
        <v>13</v>
      </c>
      <c r="B22" s="122" t="s">
        <v>259</v>
      </c>
      <c r="C22" s="123" t="n">
        <v>557</v>
      </c>
      <c r="D22" s="120" t="s">
        <v>214</v>
      </c>
      <c r="E22" s="120" t="s">
        <v>257</v>
      </c>
      <c r="F22" s="120" t="s">
        <v>125</v>
      </c>
      <c r="G22" s="121" t="n">
        <v>4191.821</v>
      </c>
      <c r="H22" s="121" t="n">
        <v>4339.587</v>
      </c>
      <c r="I22" s="121" t="n">
        <v>4298.619</v>
      </c>
    </row>
    <row r="23" customFormat="false" ht="27" hidden="false" customHeight="true" outlineLevel="0" collapsed="false">
      <c r="A23" s="117" t="n">
        <v>14</v>
      </c>
      <c r="B23" s="122" t="s">
        <v>262</v>
      </c>
      <c r="C23" s="123" t="n">
        <v>557</v>
      </c>
      <c r="D23" s="120" t="s">
        <v>214</v>
      </c>
      <c r="E23" s="120" t="s">
        <v>260</v>
      </c>
      <c r="F23" s="120"/>
      <c r="G23" s="121" t="n">
        <v>192.334</v>
      </c>
      <c r="H23" s="121"/>
      <c r="I23" s="121"/>
    </row>
    <row r="24" customFormat="false" ht="40.5" hidden="false" customHeight="true" outlineLevel="0" collapsed="false">
      <c r="A24" s="117" t="n">
        <v>15</v>
      </c>
      <c r="B24" s="124" t="s">
        <v>258</v>
      </c>
      <c r="C24" s="123" t="n">
        <v>557</v>
      </c>
      <c r="D24" s="120" t="s">
        <v>214</v>
      </c>
      <c r="E24" s="120" t="s">
        <v>260</v>
      </c>
      <c r="F24" s="120" t="s">
        <v>93</v>
      </c>
      <c r="G24" s="121" t="n">
        <v>192.034</v>
      </c>
      <c r="H24" s="121"/>
      <c r="I24" s="121"/>
    </row>
    <row r="25" customFormat="false" ht="27" hidden="false" customHeight="true" outlineLevel="0" collapsed="false">
      <c r="A25" s="117" t="n">
        <v>16</v>
      </c>
      <c r="B25" s="122" t="s">
        <v>259</v>
      </c>
      <c r="C25" s="123" t="n">
        <v>557</v>
      </c>
      <c r="D25" s="120" t="s">
        <v>214</v>
      </c>
      <c r="E25" s="120" t="s">
        <v>260</v>
      </c>
      <c r="F25" s="120" t="s">
        <v>125</v>
      </c>
      <c r="G25" s="121" t="n">
        <v>192.034</v>
      </c>
      <c r="H25" s="121"/>
      <c r="I25" s="121"/>
    </row>
    <row r="26" customFormat="false" ht="27" hidden="false" customHeight="true" outlineLevel="0" collapsed="false">
      <c r="A26" s="117" t="n">
        <v>17</v>
      </c>
      <c r="B26" s="122" t="s">
        <v>263</v>
      </c>
      <c r="C26" s="123" t="n">
        <v>557</v>
      </c>
      <c r="D26" s="120" t="s">
        <v>214</v>
      </c>
      <c r="E26" s="120" t="s">
        <v>257</v>
      </c>
      <c r="F26" s="120" t="s">
        <v>264</v>
      </c>
      <c r="G26" s="121" t="n">
        <v>1107.585</v>
      </c>
      <c r="H26" s="121" t="n">
        <v>1228.319</v>
      </c>
      <c r="I26" s="121" t="n">
        <v>1094.917</v>
      </c>
    </row>
    <row r="27" customFormat="false" ht="33" hidden="false" customHeight="true" outlineLevel="0" collapsed="false">
      <c r="A27" s="117" t="n">
        <v>18</v>
      </c>
      <c r="B27" s="122" t="s">
        <v>265</v>
      </c>
      <c r="C27" s="123" t="n">
        <v>557</v>
      </c>
      <c r="D27" s="120" t="s">
        <v>214</v>
      </c>
      <c r="E27" s="120" t="s">
        <v>257</v>
      </c>
      <c r="F27" s="120" t="s">
        <v>97</v>
      </c>
      <c r="G27" s="121" t="n">
        <v>1107.585</v>
      </c>
      <c r="H27" s="121" t="n">
        <v>1228.319</v>
      </c>
      <c r="I27" s="121" t="n">
        <v>1094.917</v>
      </c>
    </row>
    <row r="28" customFormat="false" ht="21.75" hidden="false" customHeight="true" outlineLevel="0" collapsed="false">
      <c r="A28" s="117" t="n">
        <v>19</v>
      </c>
      <c r="B28" s="122" t="s">
        <v>266</v>
      </c>
      <c r="C28" s="123" t="n">
        <v>557</v>
      </c>
      <c r="D28" s="120" t="s">
        <v>214</v>
      </c>
      <c r="E28" s="120" t="s">
        <v>257</v>
      </c>
      <c r="F28" s="120" t="s">
        <v>267</v>
      </c>
      <c r="G28" s="121" t="n">
        <v>1</v>
      </c>
      <c r="H28" s="121"/>
      <c r="I28" s="121"/>
    </row>
    <row r="29" customFormat="false" ht="18" hidden="false" customHeight="true" outlineLevel="0" collapsed="false">
      <c r="A29" s="117" t="n">
        <v>20</v>
      </c>
      <c r="B29" s="122" t="s">
        <v>268</v>
      </c>
      <c r="C29" s="123" t="n">
        <v>557</v>
      </c>
      <c r="D29" s="120" t="s">
        <v>214</v>
      </c>
      <c r="E29" s="120" t="s">
        <v>257</v>
      </c>
      <c r="F29" s="120" t="s">
        <v>269</v>
      </c>
      <c r="G29" s="121" t="n">
        <v>1</v>
      </c>
      <c r="H29" s="121"/>
      <c r="I29" s="121"/>
    </row>
    <row r="30" customFormat="false" ht="33" hidden="false" customHeight="true" outlineLevel="0" collapsed="false">
      <c r="A30" s="117" t="n">
        <v>21</v>
      </c>
      <c r="B30" s="122" t="s">
        <v>270</v>
      </c>
      <c r="C30" s="123" t="n">
        <v>557</v>
      </c>
      <c r="D30" s="120" t="s">
        <v>214</v>
      </c>
      <c r="E30" s="120" t="s">
        <v>271</v>
      </c>
      <c r="F30" s="120"/>
      <c r="G30" s="121" t="n">
        <v>2.168</v>
      </c>
      <c r="H30" s="121" t="n">
        <v>2.1</v>
      </c>
      <c r="I30" s="121" t="n">
        <v>2.1</v>
      </c>
    </row>
    <row r="31" customFormat="false" ht="33" hidden="false" customHeight="true" outlineLevel="0" collapsed="false">
      <c r="A31" s="117" t="n">
        <v>22</v>
      </c>
      <c r="B31" s="122" t="s">
        <v>263</v>
      </c>
      <c r="C31" s="123" t="n">
        <v>557</v>
      </c>
      <c r="D31" s="120" t="s">
        <v>214</v>
      </c>
      <c r="E31" s="120" t="s">
        <v>271</v>
      </c>
      <c r="F31" s="120" t="s">
        <v>264</v>
      </c>
      <c r="G31" s="121" t="n">
        <v>2.168</v>
      </c>
      <c r="H31" s="121" t="n">
        <v>2.1</v>
      </c>
      <c r="I31" s="121" t="n">
        <v>2.1</v>
      </c>
    </row>
    <row r="32" customFormat="false" ht="36" hidden="false" customHeight="true" outlineLevel="0" collapsed="false">
      <c r="A32" s="117" t="n">
        <v>23</v>
      </c>
      <c r="B32" s="122" t="s">
        <v>265</v>
      </c>
      <c r="C32" s="123" t="n">
        <v>557</v>
      </c>
      <c r="D32" s="120" t="s">
        <v>214</v>
      </c>
      <c r="E32" s="120" t="s">
        <v>271</v>
      </c>
      <c r="F32" s="120" t="s">
        <v>97</v>
      </c>
      <c r="G32" s="121" t="n">
        <v>2.168</v>
      </c>
      <c r="H32" s="121" t="n">
        <v>2.1</v>
      </c>
      <c r="I32" s="121" t="n">
        <v>2.1</v>
      </c>
    </row>
    <row r="33" customFormat="false" ht="14.25" hidden="false" customHeight="true" outlineLevel="0" collapsed="false">
      <c r="A33" s="117" t="n">
        <v>24</v>
      </c>
      <c r="B33" s="122" t="s">
        <v>272</v>
      </c>
      <c r="C33" s="123" t="n">
        <v>557</v>
      </c>
      <c r="D33" s="120" t="s">
        <v>216</v>
      </c>
      <c r="E33" s="120"/>
      <c r="F33" s="120"/>
      <c r="G33" s="121" t="n">
        <f aca="false">G34</f>
        <v>50</v>
      </c>
      <c r="H33" s="121" t="n">
        <f aca="false">H34</f>
        <v>50</v>
      </c>
      <c r="I33" s="121" t="n">
        <f aca="false">I34</f>
        <v>50</v>
      </c>
    </row>
    <row r="34" customFormat="false" ht="20.25" hidden="false" customHeight="true" outlineLevel="0" collapsed="false">
      <c r="A34" s="117" t="n">
        <v>25</v>
      </c>
      <c r="B34" s="122" t="s">
        <v>273</v>
      </c>
      <c r="C34" s="123" t="n">
        <v>557</v>
      </c>
      <c r="D34" s="120" t="s">
        <v>216</v>
      </c>
      <c r="E34" s="120" t="s">
        <v>274</v>
      </c>
      <c r="F34" s="120"/>
      <c r="G34" s="121" t="n">
        <f aca="false">G36</f>
        <v>50</v>
      </c>
      <c r="H34" s="121" t="n">
        <f aca="false">H36</f>
        <v>50</v>
      </c>
      <c r="I34" s="121" t="n">
        <f aca="false">I36</f>
        <v>50</v>
      </c>
    </row>
    <row r="35" customFormat="false" ht="27.75" hidden="false" customHeight="true" outlineLevel="0" collapsed="false">
      <c r="A35" s="117" t="n">
        <v>26</v>
      </c>
      <c r="B35" s="122" t="s">
        <v>266</v>
      </c>
      <c r="C35" s="123" t="n">
        <v>557</v>
      </c>
      <c r="D35" s="120" t="s">
        <v>216</v>
      </c>
      <c r="E35" s="120" t="s">
        <v>274</v>
      </c>
      <c r="F35" s="120" t="s">
        <v>267</v>
      </c>
      <c r="G35" s="121" t="n">
        <v>50</v>
      </c>
      <c r="H35" s="121" t="n">
        <v>50</v>
      </c>
      <c r="I35" s="121" t="n">
        <v>50</v>
      </c>
    </row>
    <row r="36" customFormat="false" ht="23.25" hidden="false" customHeight="true" outlineLevel="0" collapsed="false">
      <c r="A36" s="117" t="n">
        <v>26</v>
      </c>
      <c r="B36" s="122" t="s">
        <v>275</v>
      </c>
      <c r="C36" s="123" t="n">
        <v>557</v>
      </c>
      <c r="D36" s="120" t="s">
        <v>216</v>
      </c>
      <c r="E36" s="120" t="s">
        <v>274</v>
      </c>
      <c r="F36" s="120" t="s">
        <v>276</v>
      </c>
      <c r="G36" s="121" t="n">
        <v>50</v>
      </c>
      <c r="H36" s="121" t="n">
        <v>50</v>
      </c>
      <c r="I36" s="121" t="n">
        <v>50</v>
      </c>
    </row>
    <row r="37" customFormat="false" ht="16.5" hidden="false" customHeight="true" outlineLevel="0" collapsed="false">
      <c r="A37" s="117" t="n">
        <v>28</v>
      </c>
      <c r="B37" s="122" t="s">
        <v>217</v>
      </c>
      <c r="C37" s="123" t="n">
        <v>557</v>
      </c>
      <c r="D37" s="120" t="s">
        <v>218</v>
      </c>
      <c r="E37" s="120"/>
      <c r="F37" s="120"/>
      <c r="G37" s="121" t="n">
        <f aca="false">G39+G42+G45+G40</f>
        <v>1100.25</v>
      </c>
      <c r="H37" s="121" t="n">
        <f aca="false">H39+H42</f>
        <v>200</v>
      </c>
      <c r="I37" s="121" t="n">
        <f aca="false">I39+I42</f>
        <v>270</v>
      </c>
    </row>
    <row r="38" customFormat="false" ht="42.75" hidden="false" customHeight="true" outlineLevel="0" collapsed="false">
      <c r="A38" s="117" t="n">
        <v>29</v>
      </c>
      <c r="B38" s="124" t="s">
        <v>258</v>
      </c>
      <c r="C38" s="125" t="s">
        <v>119</v>
      </c>
      <c r="D38" s="120" t="s">
        <v>218</v>
      </c>
      <c r="E38" s="120" t="s">
        <v>277</v>
      </c>
      <c r="F38" s="120" t="s">
        <v>93</v>
      </c>
      <c r="G38" s="121" t="n">
        <v>188.798</v>
      </c>
      <c r="H38" s="121"/>
      <c r="I38" s="121"/>
    </row>
    <row r="39" customFormat="false" ht="23.25" hidden="false" customHeight="true" outlineLevel="0" collapsed="false">
      <c r="A39" s="117" t="n">
        <v>30</v>
      </c>
      <c r="B39" s="122" t="s">
        <v>278</v>
      </c>
      <c r="C39" s="123" t="n">
        <v>557</v>
      </c>
      <c r="D39" s="120" t="s">
        <v>218</v>
      </c>
      <c r="E39" s="120" t="s">
        <v>277</v>
      </c>
      <c r="F39" s="120" t="s">
        <v>87</v>
      </c>
      <c r="G39" s="121" t="n">
        <v>188.798</v>
      </c>
      <c r="H39" s="121"/>
      <c r="I39" s="121"/>
    </row>
    <row r="40" customFormat="false" ht="23.25" hidden="false" customHeight="true" outlineLevel="0" collapsed="false">
      <c r="A40" s="117" t="n">
        <v>31</v>
      </c>
      <c r="B40" s="122" t="s">
        <v>266</v>
      </c>
      <c r="C40" s="123" t="n">
        <v>557</v>
      </c>
      <c r="D40" s="120" t="s">
        <v>218</v>
      </c>
      <c r="E40" s="120" t="s">
        <v>277</v>
      </c>
      <c r="F40" s="120" t="s">
        <v>267</v>
      </c>
      <c r="G40" s="121" t="n">
        <v>0.5</v>
      </c>
      <c r="H40" s="121"/>
      <c r="I40" s="121"/>
    </row>
    <row r="41" customFormat="false" ht="23.25" hidden="false" customHeight="true" outlineLevel="0" collapsed="false">
      <c r="A41" s="117" t="n">
        <v>32</v>
      </c>
      <c r="B41" s="122" t="s">
        <v>268</v>
      </c>
      <c r="C41" s="123" t="n">
        <v>557</v>
      </c>
      <c r="D41" s="120" t="s">
        <v>218</v>
      </c>
      <c r="E41" s="120" t="s">
        <v>277</v>
      </c>
      <c r="F41" s="120" t="s">
        <v>269</v>
      </c>
      <c r="G41" s="121" t="n">
        <v>0.5</v>
      </c>
      <c r="H41" s="121"/>
      <c r="I41" s="121"/>
    </row>
    <row r="42" customFormat="false" ht="57" hidden="false" customHeight="true" outlineLevel="0" collapsed="false">
      <c r="A42" s="117" t="n">
        <v>33</v>
      </c>
      <c r="B42" s="122" t="s">
        <v>279</v>
      </c>
      <c r="C42" s="123" t="n">
        <v>557</v>
      </c>
      <c r="D42" s="120" t="s">
        <v>218</v>
      </c>
      <c r="E42" s="120" t="s">
        <v>280</v>
      </c>
      <c r="F42" s="120"/>
      <c r="G42" s="121" t="n">
        <v>326.987</v>
      </c>
      <c r="H42" s="121" t="n">
        <v>200</v>
      </c>
      <c r="I42" s="121" t="n">
        <v>270</v>
      </c>
    </row>
    <row r="43" customFormat="false" ht="24.75" hidden="false" customHeight="true" outlineLevel="0" collapsed="false">
      <c r="A43" s="117" t="n">
        <v>34</v>
      </c>
      <c r="B43" s="122" t="s">
        <v>263</v>
      </c>
      <c r="C43" s="123" t="n">
        <v>557</v>
      </c>
      <c r="D43" s="120" t="s">
        <v>218</v>
      </c>
      <c r="E43" s="120" t="s">
        <v>280</v>
      </c>
      <c r="F43" s="120" t="s">
        <v>264</v>
      </c>
      <c r="G43" s="121" t="n">
        <v>326.987</v>
      </c>
      <c r="H43" s="121" t="n">
        <v>200</v>
      </c>
      <c r="I43" s="121" t="n">
        <v>270</v>
      </c>
    </row>
    <row r="44" customFormat="false" ht="28.5" hidden="false" customHeight="true" outlineLevel="0" collapsed="false">
      <c r="A44" s="117" t="n">
        <v>35</v>
      </c>
      <c r="B44" s="122" t="s">
        <v>265</v>
      </c>
      <c r="C44" s="123" t="n">
        <v>557</v>
      </c>
      <c r="D44" s="120" t="s">
        <v>218</v>
      </c>
      <c r="E44" s="120" t="s">
        <v>280</v>
      </c>
      <c r="F44" s="120" t="s">
        <v>97</v>
      </c>
      <c r="G44" s="121" t="n">
        <v>326.987</v>
      </c>
      <c r="H44" s="121" t="n">
        <v>200</v>
      </c>
      <c r="I44" s="121" t="n">
        <v>270</v>
      </c>
    </row>
    <row r="45" customFormat="false" ht="28.5" hidden="false" customHeight="true" outlineLevel="0" collapsed="false">
      <c r="A45" s="117" t="n">
        <v>36</v>
      </c>
      <c r="B45" s="122" t="s">
        <v>281</v>
      </c>
      <c r="C45" s="123" t="n">
        <v>557</v>
      </c>
      <c r="D45" s="120" t="s">
        <v>218</v>
      </c>
      <c r="E45" s="120" t="s">
        <v>280</v>
      </c>
      <c r="F45" s="120"/>
      <c r="G45" s="121" t="n">
        <v>583.965</v>
      </c>
      <c r="H45" s="121"/>
      <c r="I45" s="121"/>
    </row>
    <row r="46" customFormat="false" ht="22.5" hidden="false" customHeight="true" outlineLevel="0" collapsed="false">
      <c r="A46" s="117" t="n">
        <v>37</v>
      </c>
      <c r="B46" s="122" t="s">
        <v>263</v>
      </c>
      <c r="C46" s="123" t="n">
        <v>557</v>
      </c>
      <c r="D46" s="120" t="s">
        <v>218</v>
      </c>
      <c r="E46" s="120" t="s">
        <v>280</v>
      </c>
      <c r="F46" s="120" t="s">
        <v>264</v>
      </c>
      <c r="G46" s="121" t="n">
        <v>583.965</v>
      </c>
      <c r="H46" s="121"/>
      <c r="I46" s="121"/>
    </row>
    <row r="47" customFormat="false" ht="28.5" hidden="false" customHeight="true" outlineLevel="0" collapsed="false">
      <c r="A47" s="117" t="n">
        <v>38</v>
      </c>
      <c r="B47" s="122" t="s">
        <v>265</v>
      </c>
      <c r="C47" s="123" t="n">
        <v>557</v>
      </c>
      <c r="D47" s="120" t="s">
        <v>218</v>
      </c>
      <c r="E47" s="120" t="s">
        <v>280</v>
      </c>
      <c r="F47" s="120" t="s">
        <v>97</v>
      </c>
      <c r="G47" s="121" t="n">
        <v>583.965</v>
      </c>
      <c r="H47" s="121"/>
      <c r="I47" s="121"/>
    </row>
    <row r="48" customFormat="false" ht="28.5" hidden="false" customHeight="true" outlineLevel="0" collapsed="false">
      <c r="A48" s="117" t="n">
        <v>39</v>
      </c>
      <c r="B48" s="122" t="s">
        <v>282</v>
      </c>
      <c r="C48" s="123" t="n">
        <v>557</v>
      </c>
      <c r="D48" s="120" t="s">
        <v>218</v>
      </c>
      <c r="E48" s="120" t="s">
        <v>283</v>
      </c>
      <c r="F48" s="120"/>
      <c r="G48" s="121" t="n">
        <v>100</v>
      </c>
      <c r="H48" s="121"/>
      <c r="I48" s="121"/>
    </row>
    <row r="49" customFormat="false" ht="28.5" hidden="false" customHeight="true" outlineLevel="0" collapsed="false">
      <c r="A49" s="117" t="n">
        <v>40</v>
      </c>
      <c r="B49" s="122" t="s">
        <v>266</v>
      </c>
      <c r="C49" s="123" t="n">
        <v>557</v>
      </c>
      <c r="D49" s="120" t="s">
        <v>218</v>
      </c>
      <c r="E49" s="120" t="s">
        <v>283</v>
      </c>
      <c r="F49" s="120" t="s">
        <v>267</v>
      </c>
      <c r="G49" s="121" t="n">
        <v>100</v>
      </c>
      <c r="H49" s="121"/>
      <c r="I49" s="121"/>
    </row>
    <row r="50" customFormat="false" ht="50.25" hidden="false" customHeight="true" outlineLevel="0" collapsed="false">
      <c r="A50" s="117" t="n">
        <v>41</v>
      </c>
      <c r="B50" s="122" t="s">
        <v>284</v>
      </c>
      <c r="C50" s="123" t="n">
        <v>557</v>
      </c>
      <c r="D50" s="120" t="s">
        <v>218</v>
      </c>
      <c r="E50" s="120" t="s">
        <v>283</v>
      </c>
      <c r="F50" s="120" t="s">
        <v>285</v>
      </c>
      <c r="G50" s="121" t="n">
        <v>100</v>
      </c>
      <c r="H50" s="121"/>
      <c r="I50" s="121"/>
    </row>
    <row r="51" customFormat="false" ht="19.5" hidden="false" customHeight="true" outlineLevel="0" collapsed="false">
      <c r="A51" s="117" t="n">
        <v>42</v>
      </c>
      <c r="B51" s="122" t="s">
        <v>286</v>
      </c>
      <c r="C51" s="123" t="n">
        <v>557</v>
      </c>
      <c r="D51" s="120" t="s">
        <v>220</v>
      </c>
      <c r="E51" s="120"/>
      <c r="F51" s="120"/>
      <c r="G51" s="121" t="n">
        <f aca="false">G52</f>
        <v>74.9</v>
      </c>
      <c r="H51" s="121" t="n">
        <v>75.78</v>
      </c>
      <c r="I51" s="121" t="n">
        <v>78.78</v>
      </c>
    </row>
    <row r="52" customFormat="false" ht="15.75" hidden="false" customHeight="true" outlineLevel="0" collapsed="false">
      <c r="A52" s="117" t="n">
        <v>43</v>
      </c>
      <c r="B52" s="122" t="s">
        <v>287</v>
      </c>
      <c r="C52" s="123" t="n">
        <v>557</v>
      </c>
      <c r="D52" s="120" t="s">
        <v>222</v>
      </c>
      <c r="E52" s="120"/>
      <c r="F52" s="120"/>
      <c r="G52" s="121" t="n">
        <f aca="false">G53</f>
        <v>74.9</v>
      </c>
      <c r="H52" s="121" t="n">
        <f aca="false">H53</f>
        <v>75.78</v>
      </c>
      <c r="I52" s="121" t="n">
        <f aca="false">I53</f>
        <v>78.78</v>
      </c>
    </row>
    <row r="53" customFormat="false" ht="35.25" hidden="false" customHeight="true" outlineLevel="0" collapsed="false">
      <c r="A53" s="117" t="n">
        <v>44</v>
      </c>
      <c r="B53" s="122" t="s">
        <v>288</v>
      </c>
      <c r="C53" s="123" t="n">
        <v>557</v>
      </c>
      <c r="D53" s="120" t="s">
        <v>222</v>
      </c>
      <c r="E53" s="120" t="s">
        <v>289</v>
      </c>
      <c r="F53" s="120"/>
      <c r="G53" s="121" t="n">
        <v>74.9</v>
      </c>
      <c r="H53" s="121" t="n">
        <v>75.78</v>
      </c>
      <c r="I53" s="121" t="n">
        <f aca="false">I55</f>
        <v>78.78</v>
      </c>
    </row>
    <row r="54" customFormat="false" ht="44.25" hidden="false" customHeight="true" outlineLevel="0" collapsed="false">
      <c r="A54" s="117" t="n">
        <v>45</v>
      </c>
      <c r="B54" s="124" t="s">
        <v>258</v>
      </c>
      <c r="C54" s="125" t="s">
        <v>119</v>
      </c>
      <c r="D54" s="120" t="s">
        <v>222</v>
      </c>
      <c r="E54" s="120" t="s">
        <v>289</v>
      </c>
      <c r="F54" s="120" t="s">
        <v>93</v>
      </c>
      <c r="G54" s="121" t="n">
        <v>74.9</v>
      </c>
      <c r="H54" s="121" t="n">
        <v>75.78</v>
      </c>
      <c r="I54" s="121" t="n">
        <v>78.78</v>
      </c>
    </row>
    <row r="55" customFormat="false" ht="24.75" hidden="false" customHeight="true" outlineLevel="0" collapsed="false">
      <c r="A55" s="117" t="n">
        <v>46</v>
      </c>
      <c r="B55" s="122" t="s">
        <v>259</v>
      </c>
      <c r="C55" s="123" t="n">
        <v>557</v>
      </c>
      <c r="D55" s="120" t="s">
        <v>222</v>
      </c>
      <c r="E55" s="120" t="s">
        <v>289</v>
      </c>
      <c r="F55" s="120" t="s">
        <v>125</v>
      </c>
      <c r="G55" s="121" t="n">
        <v>74.9</v>
      </c>
      <c r="H55" s="121" t="n">
        <v>75.78</v>
      </c>
      <c r="I55" s="121" t="n">
        <v>78.78</v>
      </c>
    </row>
    <row r="56" customFormat="false" ht="24.75" hidden="false" customHeight="true" outlineLevel="0" collapsed="false">
      <c r="A56" s="117" t="n">
        <v>47</v>
      </c>
      <c r="B56" s="122" t="s">
        <v>290</v>
      </c>
      <c r="C56" s="123" t="n">
        <v>557</v>
      </c>
      <c r="D56" s="120" t="s">
        <v>224</v>
      </c>
      <c r="E56" s="120"/>
      <c r="F56" s="120"/>
      <c r="G56" s="121" t="n">
        <v>40.111</v>
      </c>
      <c r="H56" s="121"/>
      <c r="I56" s="121"/>
    </row>
    <row r="57" customFormat="false" ht="24.75" hidden="false" customHeight="true" outlineLevel="0" collapsed="false">
      <c r="A57" s="117" t="n">
        <v>48</v>
      </c>
      <c r="B57" s="122" t="s">
        <v>225</v>
      </c>
      <c r="C57" s="123" t="n">
        <v>557</v>
      </c>
      <c r="D57" s="120" t="s">
        <v>226</v>
      </c>
      <c r="E57" s="120"/>
      <c r="F57" s="120"/>
      <c r="G57" s="121" t="n">
        <v>40.111</v>
      </c>
      <c r="H57" s="121"/>
      <c r="I57" s="121"/>
    </row>
    <row r="58" customFormat="false" ht="66" hidden="false" customHeight="true" outlineLevel="0" collapsed="false">
      <c r="A58" s="117" t="n">
        <v>49</v>
      </c>
      <c r="B58" s="126" t="s">
        <v>291</v>
      </c>
      <c r="C58" s="123" t="n">
        <v>557</v>
      </c>
      <c r="D58" s="120" t="s">
        <v>226</v>
      </c>
      <c r="E58" s="120" t="s">
        <v>292</v>
      </c>
      <c r="F58" s="120"/>
      <c r="G58" s="121" t="n">
        <v>14.337</v>
      </c>
      <c r="H58" s="121"/>
      <c r="I58" s="121"/>
    </row>
    <row r="59" customFormat="false" ht="24.75" hidden="false" customHeight="true" outlineLevel="0" collapsed="false">
      <c r="A59" s="117" t="n">
        <v>50</v>
      </c>
      <c r="B59" s="122" t="s">
        <v>263</v>
      </c>
      <c r="C59" s="123" t="n">
        <v>557</v>
      </c>
      <c r="D59" s="120" t="s">
        <v>226</v>
      </c>
      <c r="E59" s="120" t="s">
        <v>292</v>
      </c>
      <c r="F59" s="120" t="s">
        <v>264</v>
      </c>
      <c r="G59" s="121" t="n">
        <v>14.337</v>
      </c>
      <c r="H59" s="121"/>
      <c r="I59" s="121"/>
    </row>
    <row r="60" customFormat="false" ht="24.75" hidden="false" customHeight="true" outlineLevel="0" collapsed="false">
      <c r="A60" s="117" t="n">
        <v>51</v>
      </c>
      <c r="B60" s="122" t="s">
        <v>265</v>
      </c>
      <c r="C60" s="123" t="n">
        <v>557</v>
      </c>
      <c r="D60" s="120" t="s">
        <v>226</v>
      </c>
      <c r="E60" s="120" t="s">
        <v>292</v>
      </c>
      <c r="F60" s="120" t="s">
        <v>97</v>
      </c>
      <c r="G60" s="121" t="n">
        <v>14.337</v>
      </c>
      <c r="H60" s="121"/>
      <c r="I60" s="121"/>
    </row>
    <row r="61" customFormat="false" ht="66.75" hidden="false" customHeight="true" outlineLevel="0" collapsed="false">
      <c r="A61" s="117" t="n">
        <v>52</v>
      </c>
      <c r="B61" s="126" t="s">
        <v>293</v>
      </c>
      <c r="C61" s="123" t="n">
        <v>557</v>
      </c>
      <c r="D61" s="120" t="s">
        <v>226</v>
      </c>
      <c r="E61" s="120" t="s">
        <v>294</v>
      </c>
      <c r="F61" s="120"/>
      <c r="G61" s="121" t="n">
        <v>0.774</v>
      </c>
      <c r="H61" s="121"/>
      <c r="I61" s="121"/>
    </row>
    <row r="62" customFormat="false" ht="24.75" hidden="false" customHeight="true" outlineLevel="0" collapsed="false">
      <c r="A62" s="117" t="n">
        <v>53</v>
      </c>
      <c r="B62" s="122" t="s">
        <v>263</v>
      </c>
      <c r="C62" s="123" t="n">
        <v>557</v>
      </c>
      <c r="D62" s="120" t="s">
        <v>226</v>
      </c>
      <c r="E62" s="120" t="s">
        <v>294</v>
      </c>
      <c r="F62" s="120"/>
      <c r="G62" s="121" t="n">
        <v>0.774</v>
      </c>
      <c r="H62" s="121"/>
      <c r="I62" s="121"/>
    </row>
    <row r="63" customFormat="false" ht="17.25" hidden="false" customHeight="true" outlineLevel="0" collapsed="false">
      <c r="A63" s="117" t="n">
        <v>54</v>
      </c>
      <c r="B63" s="122" t="s">
        <v>265</v>
      </c>
      <c r="C63" s="123" t="n">
        <v>557</v>
      </c>
      <c r="D63" s="120" t="s">
        <v>226</v>
      </c>
      <c r="E63" s="120" t="s">
        <v>294</v>
      </c>
      <c r="F63" s="120"/>
      <c r="G63" s="121" t="n">
        <v>0.774</v>
      </c>
      <c r="H63" s="121"/>
      <c r="I63" s="121"/>
    </row>
    <row r="64" customFormat="false" ht="63" hidden="false" customHeight="true" outlineLevel="0" collapsed="false">
      <c r="A64" s="117" t="n">
        <v>55</v>
      </c>
      <c r="B64" s="126" t="s">
        <v>291</v>
      </c>
      <c r="C64" s="123" t="n">
        <v>557</v>
      </c>
      <c r="D64" s="120" t="s">
        <v>226</v>
      </c>
      <c r="E64" s="120" t="s">
        <v>280</v>
      </c>
      <c r="F64" s="120"/>
      <c r="G64" s="121" t="n">
        <v>25</v>
      </c>
      <c r="H64" s="121"/>
      <c r="I64" s="121"/>
    </row>
    <row r="65" customFormat="false" ht="24.75" hidden="false" customHeight="true" outlineLevel="0" collapsed="false">
      <c r="A65" s="117" t="n">
        <v>56</v>
      </c>
      <c r="B65" s="122" t="s">
        <v>263</v>
      </c>
      <c r="C65" s="123" t="n">
        <v>557</v>
      </c>
      <c r="D65" s="120" t="s">
        <v>226</v>
      </c>
      <c r="E65" s="120" t="s">
        <v>280</v>
      </c>
      <c r="F65" s="120" t="s">
        <v>264</v>
      </c>
      <c r="G65" s="121" t="n">
        <v>25</v>
      </c>
      <c r="H65" s="121"/>
      <c r="I65" s="121"/>
    </row>
    <row r="66" customFormat="false" ht="24.75" hidden="false" customHeight="true" outlineLevel="0" collapsed="false">
      <c r="A66" s="117" t="n">
        <v>57</v>
      </c>
      <c r="B66" s="122" t="s">
        <v>265</v>
      </c>
      <c r="C66" s="123" t="n">
        <v>557</v>
      </c>
      <c r="D66" s="120" t="s">
        <v>226</v>
      </c>
      <c r="E66" s="120" t="s">
        <v>280</v>
      </c>
      <c r="F66" s="120" t="s">
        <v>97</v>
      </c>
      <c r="G66" s="121" t="n">
        <v>25</v>
      </c>
      <c r="H66" s="121"/>
      <c r="I66" s="121"/>
    </row>
    <row r="67" customFormat="false" ht="12" hidden="false" customHeight="true" outlineLevel="0" collapsed="false">
      <c r="A67" s="117" t="n">
        <v>58</v>
      </c>
      <c r="B67" s="122" t="s">
        <v>227</v>
      </c>
      <c r="C67" s="123" t="n">
        <v>557</v>
      </c>
      <c r="D67" s="120" t="s">
        <v>228</v>
      </c>
      <c r="E67" s="120"/>
      <c r="F67" s="120"/>
      <c r="G67" s="121" t="n">
        <v>696.62</v>
      </c>
      <c r="H67" s="121" t="n">
        <f aca="false">H72</f>
        <v>212.3</v>
      </c>
      <c r="I67" s="121" t="n">
        <f aca="false">I72</f>
        <v>212.3</v>
      </c>
    </row>
    <row r="68" customFormat="false" ht="12" hidden="false" customHeight="true" outlineLevel="0" collapsed="false">
      <c r="A68" s="117" t="n">
        <v>59</v>
      </c>
      <c r="B68" s="122" t="s">
        <v>229</v>
      </c>
      <c r="C68" s="123" t="n">
        <v>557</v>
      </c>
      <c r="D68" s="120" t="s">
        <v>230</v>
      </c>
      <c r="E68" s="120"/>
      <c r="F68" s="120"/>
      <c r="G68" s="121" t="n">
        <v>28</v>
      </c>
      <c r="H68" s="121"/>
      <c r="I68" s="121"/>
    </row>
    <row r="69" customFormat="false" ht="37.5" hidden="false" customHeight="true" outlineLevel="0" collapsed="false">
      <c r="A69" s="117" t="n">
        <v>60</v>
      </c>
      <c r="B69" s="122" t="s">
        <v>295</v>
      </c>
      <c r="C69" s="123" t="n">
        <v>557</v>
      </c>
      <c r="D69" s="120" t="s">
        <v>230</v>
      </c>
      <c r="E69" s="120" t="s">
        <v>296</v>
      </c>
      <c r="F69" s="120"/>
      <c r="G69" s="121" t="n">
        <v>28</v>
      </c>
      <c r="H69" s="121"/>
      <c r="I69" s="121"/>
    </row>
    <row r="70" customFormat="false" ht="51.75" hidden="false" customHeight="true" outlineLevel="0" collapsed="false">
      <c r="A70" s="117" t="n">
        <v>61</v>
      </c>
      <c r="B70" s="124" t="s">
        <v>258</v>
      </c>
      <c r="C70" s="123" t="n">
        <v>557</v>
      </c>
      <c r="D70" s="120" t="s">
        <v>230</v>
      </c>
      <c r="E70" s="120" t="s">
        <v>296</v>
      </c>
      <c r="F70" s="120" t="s">
        <v>93</v>
      </c>
      <c r="G70" s="121" t="n">
        <v>28</v>
      </c>
      <c r="H70" s="121"/>
      <c r="I70" s="121"/>
    </row>
    <row r="71" customFormat="false" ht="12" hidden="false" customHeight="true" outlineLevel="0" collapsed="false">
      <c r="A71" s="117" t="n">
        <v>62</v>
      </c>
      <c r="B71" s="122" t="s">
        <v>259</v>
      </c>
      <c r="C71" s="123" t="n">
        <v>557</v>
      </c>
      <c r="D71" s="120" t="s">
        <v>230</v>
      </c>
      <c r="E71" s="120" t="s">
        <v>296</v>
      </c>
      <c r="F71" s="120" t="s">
        <v>87</v>
      </c>
      <c r="G71" s="121" t="n">
        <v>28</v>
      </c>
      <c r="H71" s="121"/>
      <c r="I71" s="121"/>
    </row>
    <row r="72" customFormat="false" ht="15" hidden="false" customHeight="true" outlineLevel="0" collapsed="false">
      <c r="A72" s="117" t="n">
        <v>63</v>
      </c>
      <c r="B72" s="122" t="s">
        <v>231</v>
      </c>
      <c r="C72" s="123" t="n">
        <v>557</v>
      </c>
      <c r="D72" s="120" t="s">
        <v>232</v>
      </c>
      <c r="E72" s="120"/>
      <c r="F72" s="120"/>
      <c r="G72" s="121" t="n">
        <v>668.62</v>
      </c>
      <c r="H72" s="121" t="n">
        <f aca="false">H76</f>
        <v>212.3</v>
      </c>
      <c r="I72" s="121" t="n">
        <f aca="false">I76</f>
        <v>212.3</v>
      </c>
    </row>
    <row r="73" customFormat="false" ht="57" hidden="false" customHeight="true" outlineLevel="0" collapsed="false">
      <c r="A73" s="117" t="n">
        <v>64</v>
      </c>
      <c r="B73" s="122" t="s">
        <v>174</v>
      </c>
      <c r="C73" s="123" t="n">
        <v>557</v>
      </c>
      <c r="D73" s="120" t="s">
        <v>232</v>
      </c>
      <c r="E73" s="120" t="s">
        <v>297</v>
      </c>
      <c r="F73" s="120"/>
      <c r="G73" s="121" t="n">
        <v>432</v>
      </c>
      <c r="H73" s="121"/>
      <c r="I73" s="121"/>
    </row>
    <row r="74" customFormat="false" ht="15" hidden="false" customHeight="true" outlineLevel="0" collapsed="false">
      <c r="A74" s="117" t="n">
        <v>65</v>
      </c>
      <c r="B74" s="122" t="s">
        <v>263</v>
      </c>
      <c r="C74" s="123" t="n">
        <v>557</v>
      </c>
      <c r="D74" s="120" t="s">
        <v>232</v>
      </c>
      <c r="E74" s="120" t="s">
        <v>297</v>
      </c>
      <c r="F74" s="120" t="s">
        <v>264</v>
      </c>
      <c r="G74" s="121" t="n">
        <v>432</v>
      </c>
      <c r="H74" s="121"/>
      <c r="I74" s="121"/>
    </row>
    <row r="75" customFormat="false" ht="34.5" hidden="false" customHeight="true" outlineLevel="0" collapsed="false">
      <c r="A75" s="117" t="n">
        <v>66</v>
      </c>
      <c r="B75" s="122" t="s">
        <v>298</v>
      </c>
      <c r="C75" s="123" t="n">
        <v>557</v>
      </c>
      <c r="D75" s="120" t="s">
        <v>232</v>
      </c>
      <c r="E75" s="120" t="s">
        <v>297</v>
      </c>
      <c r="F75" s="120" t="s">
        <v>97</v>
      </c>
      <c r="G75" s="121" t="n">
        <v>432</v>
      </c>
      <c r="H75" s="121"/>
      <c r="I75" s="121"/>
    </row>
    <row r="76" customFormat="false" ht="26.25" hidden="false" customHeight="true" outlineLevel="0" collapsed="false">
      <c r="A76" s="117" t="n">
        <v>67</v>
      </c>
      <c r="B76" s="122" t="s">
        <v>299</v>
      </c>
      <c r="C76" s="123" t="n">
        <v>557</v>
      </c>
      <c r="D76" s="120" t="s">
        <v>232</v>
      </c>
      <c r="E76" s="120" t="s">
        <v>300</v>
      </c>
      <c r="F76" s="120"/>
      <c r="G76" s="121" t="n">
        <f aca="false">G78</f>
        <v>212.3</v>
      </c>
      <c r="H76" s="121" t="n">
        <v>212.3</v>
      </c>
      <c r="I76" s="121" t="n">
        <v>212.3</v>
      </c>
    </row>
    <row r="77" customFormat="false" ht="26.25" hidden="false" customHeight="true" outlineLevel="0" collapsed="false">
      <c r="A77" s="117" t="n">
        <v>68</v>
      </c>
      <c r="B77" s="122" t="s">
        <v>263</v>
      </c>
      <c r="C77" s="123" t="n">
        <v>557</v>
      </c>
      <c r="D77" s="120" t="s">
        <v>232</v>
      </c>
      <c r="E77" s="120" t="s">
        <v>300</v>
      </c>
      <c r="F77" s="120" t="s">
        <v>264</v>
      </c>
      <c r="G77" s="121" t="n">
        <v>212.3</v>
      </c>
      <c r="H77" s="121" t="n">
        <v>212.3</v>
      </c>
      <c r="I77" s="121" t="n">
        <v>212.3</v>
      </c>
    </row>
    <row r="78" customFormat="false" ht="29.25" hidden="false" customHeight="true" outlineLevel="0" collapsed="false">
      <c r="A78" s="117" t="n">
        <v>69</v>
      </c>
      <c r="B78" s="122" t="s">
        <v>298</v>
      </c>
      <c r="C78" s="123" t="n">
        <v>557</v>
      </c>
      <c r="D78" s="120" t="s">
        <v>232</v>
      </c>
      <c r="E78" s="120" t="s">
        <v>300</v>
      </c>
      <c r="F78" s="120" t="s">
        <v>97</v>
      </c>
      <c r="G78" s="121" t="n">
        <v>212.3</v>
      </c>
      <c r="H78" s="121" t="n">
        <v>212.3</v>
      </c>
      <c r="I78" s="121" t="n">
        <v>212.3</v>
      </c>
    </row>
    <row r="79" customFormat="false" ht="55.5" hidden="false" customHeight="true" outlineLevel="0" collapsed="false">
      <c r="A79" s="117" t="n">
        <v>70</v>
      </c>
      <c r="B79" s="122" t="s">
        <v>301</v>
      </c>
      <c r="C79" s="123" t="n">
        <v>557</v>
      </c>
      <c r="D79" s="120" t="s">
        <v>232</v>
      </c>
      <c r="E79" s="120" t="s">
        <v>302</v>
      </c>
      <c r="F79" s="120"/>
      <c r="G79" s="121" t="n">
        <v>4.32</v>
      </c>
      <c r="H79" s="121"/>
      <c r="I79" s="121"/>
    </row>
    <row r="80" customFormat="false" ht="23.25" hidden="false" customHeight="true" outlineLevel="0" collapsed="false">
      <c r="A80" s="117" t="n">
        <v>71</v>
      </c>
      <c r="B80" s="122" t="s">
        <v>263</v>
      </c>
      <c r="C80" s="123" t="n">
        <v>557</v>
      </c>
      <c r="D80" s="120" t="s">
        <v>232</v>
      </c>
      <c r="E80" s="120" t="s">
        <v>302</v>
      </c>
      <c r="F80" s="120" t="s">
        <v>264</v>
      </c>
      <c r="G80" s="121" t="n">
        <v>4.32</v>
      </c>
      <c r="H80" s="121"/>
      <c r="I80" s="121"/>
    </row>
    <row r="81" customFormat="false" ht="29.25" hidden="false" customHeight="true" outlineLevel="0" collapsed="false">
      <c r="A81" s="117" t="n">
        <v>72</v>
      </c>
      <c r="B81" s="122" t="s">
        <v>298</v>
      </c>
      <c r="C81" s="123" t="n">
        <v>557</v>
      </c>
      <c r="D81" s="120" t="s">
        <v>232</v>
      </c>
      <c r="E81" s="120" t="s">
        <v>302</v>
      </c>
      <c r="F81" s="120" t="s">
        <v>97</v>
      </c>
      <c r="G81" s="121" t="n">
        <v>4.32</v>
      </c>
      <c r="H81" s="121"/>
      <c r="I81" s="121"/>
    </row>
    <row r="82" customFormat="false" ht="51.75" hidden="false" customHeight="true" outlineLevel="0" collapsed="false">
      <c r="A82" s="117" t="n">
        <v>73</v>
      </c>
      <c r="B82" s="122" t="s">
        <v>303</v>
      </c>
      <c r="C82" s="123" t="n">
        <v>557</v>
      </c>
      <c r="D82" s="120" t="s">
        <v>232</v>
      </c>
      <c r="E82" s="120" t="s">
        <v>304</v>
      </c>
      <c r="F82" s="120"/>
      <c r="G82" s="121" t="n">
        <v>20</v>
      </c>
      <c r="H82" s="121"/>
      <c r="I82" s="121"/>
    </row>
    <row r="83" customFormat="false" ht="29.25" hidden="false" customHeight="true" outlineLevel="0" collapsed="false">
      <c r="A83" s="117" t="n">
        <v>74</v>
      </c>
      <c r="B83" s="122" t="s">
        <v>263</v>
      </c>
      <c r="C83" s="123" t="n">
        <v>557</v>
      </c>
      <c r="D83" s="120" t="s">
        <v>232</v>
      </c>
      <c r="E83" s="120" t="s">
        <v>304</v>
      </c>
      <c r="F83" s="120" t="s">
        <v>264</v>
      </c>
      <c r="G83" s="121" t="n">
        <v>20</v>
      </c>
      <c r="H83" s="121"/>
      <c r="I83" s="121"/>
    </row>
    <row r="84" customFormat="false" ht="29.25" hidden="false" customHeight="true" outlineLevel="0" collapsed="false">
      <c r="A84" s="117" t="n">
        <v>75</v>
      </c>
      <c r="B84" s="122" t="s">
        <v>298</v>
      </c>
      <c r="C84" s="123" t="n">
        <v>557</v>
      </c>
      <c r="D84" s="120" t="s">
        <v>232</v>
      </c>
      <c r="E84" s="120" t="s">
        <v>304</v>
      </c>
      <c r="F84" s="120" t="s">
        <v>97</v>
      </c>
      <c r="G84" s="121" t="n">
        <v>20</v>
      </c>
      <c r="H84" s="121"/>
      <c r="I84" s="121"/>
    </row>
    <row r="85" customFormat="false" ht="13.9" hidden="false" customHeight="true" outlineLevel="0" collapsed="false">
      <c r="A85" s="117" t="n">
        <v>76</v>
      </c>
      <c r="B85" s="122" t="s">
        <v>233</v>
      </c>
      <c r="C85" s="123" t="n">
        <v>557</v>
      </c>
      <c r="D85" s="120" t="s">
        <v>234</v>
      </c>
      <c r="E85" s="120"/>
      <c r="F85" s="120"/>
      <c r="G85" s="121" t="n">
        <f aca="false">G86</f>
        <v>717.015</v>
      </c>
      <c r="H85" s="121" t="n">
        <f aca="false">H86</f>
        <v>850</v>
      </c>
      <c r="I85" s="121" t="n">
        <f aca="false">I86</f>
        <v>700</v>
      </c>
    </row>
    <row r="86" customFormat="false" ht="22.5" hidden="false" customHeight="true" outlineLevel="0" collapsed="false">
      <c r="A86" s="117" t="n">
        <v>77</v>
      </c>
      <c r="B86" s="122" t="s">
        <v>235</v>
      </c>
      <c r="C86" s="123" t="n">
        <v>557</v>
      </c>
      <c r="D86" s="120" t="s">
        <v>236</v>
      </c>
      <c r="E86" s="120"/>
      <c r="F86" s="120"/>
      <c r="G86" s="121" t="n">
        <f aca="false">G87+G90+G93</f>
        <v>717.015</v>
      </c>
      <c r="H86" s="121" t="n">
        <f aca="false">H87+H90+H93</f>
        <v>850</v>
      </c>
      <c r="I86" s="121" t="n">
        <f aca="false">I87+I90+I93</f>
        <v>700</v>
      </c>
    </row>
    <row r="87" customFormat="false" ht="15.75" hidden="false" customHeight="true" outlineLevel="0" collapsed="false">
      <c r="A87" s="117" t="n">
        <v>78</v>
      </c>
      <c r="B87" s="122" t="s">
        <v>305</v>
      </c>
      <c r="C87" s="123" t="n">
        <v>557</v>
      </c>
      <c r="D87" s="120" t="s">
        <v>236</v>
      </c>
      <c r="E87" s="120" t="s">
        <v>306</v>
      </c>
      <c r="F87" s="120"/>
      <c r="G87" s="121" t="n">
        <v>286.015</v>
      </c>
      <c r="H87" s="121" t="n">
        <v>400</v>
      </c>
      <c r="I87" s="121" t="n">
        <v>400</v>
      </c>
    </row>
    <row r="88" customFormat="false" ht="15.75" hidden="false" customHeight="true" outlineLevel="0" collapsed="false">
      <c r="A88" s="117" t="n">
        <v>79</v>
      </c>
      <c r="B88" s="122" t="s">
        <v>263</v>
      </c>
      <c r="C88" s="123" t="n">
        <v>557</v>
      </c>
      <c r="D88" s="120" t="s">
        <v>236</v>
      </c>
      <c r="E88" s="120" t="s">
        <v>306</v>
      </c>
      <c r="F88" s="120" t="s">
        <v>264</v>
      </c>
      <c r="G88" s="121" t="n">
        <v>286.015</v>
      </c>
      <c r="H88" s="121" t="n">
        <v>400</v>
      </c>
      <c r="I88" s="121" t="n">
        <v>400</v>
      </c>
    </row>
    <row r="89" customFormat="false" ht="27" hidden="false" customHeight="true" outlineLevel="0" collapsed="false">
      <c r="A89" s="117" t="n">
        <v>80</v>
      </c>
      <c r="B89" s="122" t="s">
        <v>298</v>
      </c>
      <c r="C89" s="123" t="n">
        <v>557</v>
      </c>
      <c r="D89" s="120" t="s">
        <v>236</v>
      </c>
      <c r="E89" s="120" t="s">
        <v>306</v>
      </c>
      <c r="F89" s="120" t="s">
        <v>97</v>
      </c>
      <c r="G89" s="121" t="n">
        <v>286.015</v>
      </c>
      <c r="H89" s="121" t="n">
        <v>400</v>
      </c>
      <c r="I89" s="121" t="n">
        <v>400</v>
      </c>
    </row>
    <row r="90" customFormat="false" ht="20.25" hidden="false" customHeight="true" outlineLevel="0" collapsed="false">
      <c r="A90" s="117" t="n">
        <v>81</v>
      </c>
      <c r="B90" s="122" t="s">
        <v>307</v>
      </c>
      <c r="C90" s="123" t="n">
        <v>557</v>
      </c>
      <c r="D90" s="120" t="s">
        <v>236</v>
      </c>
      <c r="E90" s="120" t="s">
        <v>308</v>
      </c>
      <c r="F90" s="120"/>
      <c r="G90" s="121" t="n">
        <v>150</v>
      </c>
      <c r="H90" s="121" t="n">
        <v>150</v>
      </c>
      <c r="I90" s="121" t="n">
        <v>100</v>
      </c>
    </row>
    <row r="91" customFormat="false" ht="21.75" hidden="false" customHeight="true" outlineLevel="0" collapsed="false">
      <c r="A91" s="117" t="n">
        <v>82</v>
      </c>
      <c r="B91" s="122" t="s">
        <v>263</v>
      </c>
      <c r="C91" s="123" t="n">
        <v>557</v>
      </c>
      <c r="D91" s="120" t="s">
        <v>236</v>
      </c>
      <c r="E91" s="120" t="s">
        <v>308</v>
      </c>
      <c r="F91" s="120" t="s">
        <v>264</v>
      </c>
      <c r="G91" s="121" t="n">
        <v>150</v>
      </c>
      <c r="H91" s="121" t="n">
        <v>150</v>
      </c>
      <c r="I91" s="121" t="n">
        <v>100</v>
      </c>
    </row>
    <row r="92" customFormat="false" ht="27" hidden="false" customHeight="true" outlineLevel="0" collapsed="false">
      <c r="A92" s="117" t="n">
        <v>83</v>
      </c>
      <c r="B92" s="122" t="s">
        <v>298</v>
      </c>
      <c r="C92" s="123" t="n">
        <v>557</v>
      </c>
      <c r="D92" s="120" t="s">
        <v>236</v>
      </c>
      <c r="E92" s="120" t="s">
        <v>308</v>
      </c>
      <c r="F92" s="120" t="s">
        <v>97</v>
      </c>
      <c r="G92" s="121" t="n">
        <v>150</v>
      </c>
      <c r="H92" s="121" t="n">
        <v>150</v>
      </c>
      <c r="I92" s="121" t="n">
        <v>100</v>
      </c>
    </row>
    <row r="93" customFormat="false" ht="27" hidden="false" customHeight="true" outlineLevel="0" collapsed="false">
      <c r="A93" s="117" t="n">
        <v>84</v>
      </c>
      <c r="B93" s="122" t="s">
        <v>309</v>
      </c>
      <c r="C93" s="123" t="n">
        <v>557</v>
      </c>
      <c r="D93" s="120" t="s">
        <v>236</v>
      </c>
      <c r="E93" s="120" t="s">
        <v>310</v>
      </c>
      <c r="F93" s="120"/>
      <c r="G93" s="121" t="n">
        <v>281</v>
      </c>
      <c r="H93" s="121" t="n">
        <v>300</v>
      </c>
      <c r="I93" s="121" t="n">
        <v>200</v>
      </c>
    </row>
    <row r="94" customFormat="false" ht="27" hidden="false" customHeight="true" outlineLevel="0" collapsed="false">
      <c r="A94" s="117" t="n">
        <v>85</v>
      </c>
      <c r="B94" s="122" t="s">
        <v>263</v>
      </c>
      <c r="C94" s="123" t="n">
        <v>557</v>
      </c>
      <c r="D94" s="120" t="s">
        <v>236</v>
      </c>
      <c r="E94" s="120" t="s">
        <v>310</v>
      </c>
      <c r="F94" s="120" t="s">
        <v>264</v>
      </c>
      <c r="G94" s="121" t="n">
        <v>281</v>
      </c>
      <c r="H94" s="121" t="n">
        <v>300</v>
      </c>
      <c r="I94" s="121" t="n">
        <v>200</v>
      </c>
    </row>
    <row r="95" customFormat="false" ht="27" hidden="false" customHeight="true" outlineLevel="0" collapsed="false">
      <c r="A95" s="117" t="n">
        <v>86</v>
      </c>
      <c r="B95" s="122" t="s">
        <v>298</v>
      </c>
      <c r="C95" s="123" t="n">
        <v>557</v>
      </c>
      <c r="D95" s="120" t="s">
        <v>236</v>
      </c>
      <c r="E95" s="120" t="s">
        <v>310</v>
      </c>
      <c r="F95" s="120" t="s">
        <v>97</v>
      </c>
      <c r="G95" s="121" t="n">
        <v>281</v>
      </c>
      <c r="H95" s="121" t="n">
        <v>300</v>
      </c>
      <c r="I95" s="121" t="n">
        <v>200</v>
      </c>
    </row>
    <row r="96" customFormat="false" ht="27" hidden="false" customHeight="true" outlineLevel="0" collapsed="false">
      <c r="A96" s="117" t="n">
        <v>87</v>
      </c>
      <c r="B96" s="122" t="s">
        <v>311</v>
      </c>
      <c r="C96" s="123" t="n">
        <v>557</v>
      </c>
      <c r="D96" s="120" t="s">
        <v>240</v>
      </c>
      <c r="E96" s="120"/>
      <c r="F96" s="120"/>
      <c r="G96" s="121" t="n">
        <v>26.035</v>
      </c>
      <c r="H96" s="121"/>
      <c r="I96" s="121"/>
    </row>
    <row r="97" customFormat="false" ht="48" hidden="false" customHeight="true" outlineLevel="0" collapsed="false">
      <c r="A97" s="117" t="n">
        <v>88</v>
      </c>
      <c r="B97" s="124" t="s">
        <v>258</v>
      </c>
      <c r="C97" s="123" t="n">
        <v>557</v>
      </c>
      <c r="D97" s="120" t="s">
        <v>240</v>
      </c>
      <c r="E97" s="120" t="s">
        <v>312</v>
      </c>
      <c r="F97" s="120" t="s">
        <v>93</v>
      </c>
      <c r="G97" s="121" t="n">
        <v>26.035</v>
      </c>
      <c r="H97" s="121"/>
      <c r="I97" s="121"/>
    </row>
    <row r="98" customFormat="false" ht="27" hidden="false" customHeight="true" outlineLevel="0" collapsed="false">
      <c r="A98" s="117" t="n">
        <v>89</v>
      </c>
      <c r="B98" s="122" t="s">
        <v>278</v>
      </c>
      <c r="C98" s="123" t="n">
        <v>557</v>
      </c>
      <c r="D98" s="120" t="s">
        <v>240</v>
      </c>
      <c r="E98" s="120" t="s">
        <v>312</v>
      </c>
      <c r="F98" s="120" t="s">
        <v>87</v>
      </c>
      <c r="G98" s="121" t="n">
        <v>26.035</v>
      </c>
      <c r="H98" s="121"/>
      <c r="I98" s="121"/>
    </row>
    <row r="99" customFormat="false" ht="29.25" hidden="false" customHeight="true" outlineLevel="0" collapsed="false">
      <c r="A99" s="117" t="n">
        <v>90</v>
      </c>
      <c r="B99" s="127" t="s">
        <v>313</v>
      </c>
      <c r="C99" s="123" t="n">
        <v>557</v>
      </c>
      <c r="D99" s="120" t="s">
        <v>240</v>
      </c>
      <c r="E99" s="120" t="s">
        <v>314</v>
      </c>
      <c r="F99" s="120" t="s">
        <v>315</v>
      </c>
      <c r="G99" s="121" t="n">
        <v>3593.07</v>
      </c>
      <c r="H99" s="121" t="n">
        <v>3593.07</v>
      </c>
      <c r="I99" s="121" t="n">
        <v>3593.07</v>
      </c>
    </row>
    <row r="100" customFormat="false" ht="29.25" hidden="false" customHeight="true" outlineLevel="0" collapsed="false">
      <c r="A100" s="117" t="n">
        <v>91</v>
      </c>
      <c r="B100" s="127" t="s">
        <v>165</v>
      </c>
      <c r="C100" s="123" t="n">
        <v>557</v>
      </c>
      <c r="D100" s="120" t="s">
        <v>240</v>
      </c>
      <c r="E100" s="120" t="s">
        <v>314</v>
      </c>
      <c r="F100" s="120" t="s">
        <v>316</v>
      </c>
      <c r="G100" s="121" t="n">
        <v>3593.07</v>
      </c>
      <c r="H100" s="121" t="n">
        <v>3593.07</v>
      </c>
      <c r="I100" s="121" t="n">
        <v>3593.07</v>
      </c>
    </row>
    <row r="101" customFormat="false" ht="44.25" hidden="false" customHeight="true" outlineLevel="0" collapsed="false">
      <c r="A101" s="117" t="n">
        <v>92</v>
      </c>
      <c r="B101" s="127" t="s">
        <v>317</v>
      </c>
      <c r="C101" s="123" t="n">
        <v>557</v>
      </c>
      <c r="D101" s="120" t="s">
        <v>240</v>
      </c>
      <c r="E101" s="120" t="s">
        <v>318</v>
      </c>
      <c r="F101" s="120" t="s">
        <v>316</v>
      </c>
      <c r="G101" s="121" t="n">
        <v>3593.07</v>
      </c>
      <c r="H101" s="121" t="n">
        <v>3593.07</v>
      </c>
      <c r="I101" s="121" t="n">
        <v>3593.07</v>
      </c>
    </row>
    <row r="102" customFormat="false" ht="15" hidden="false" customHeight="true" outlineLevel="0" collapsed="false">
      <c r="A102" s="117" t="n">
        <v>93</v>
      </c>
      <c r="B102" s="122" t="s">
        <v>241</v>
      </c>
      <c r="C102" s="123" t="n">
        <v>557</v>
      </c>
      <c r="D102" s="120"/>
      <c r="E102" s="120"/>
      <c r="F102" s="120"/>
      <c r="G102" s="121"/>
      <c r="H102" s="121" t="n">
        <v>346.655</v>
      </c>
      <c r="I102" s="121" t="n">
        <v>601.025</v>
      </c>
    </row>
    <row r="103" customFormat="false" ht="15" hidden="false" customHeight="true" outlineLevel="0" collapsed="false">
      <c r="A103" s="117" t="n">
        <v>94</v>
      </c>
      <c r="B103" s="128" t="s">
        <v>319</v>
      </c>
      <c r="C103" s="123"/>
      <c r="D103" s="120"/>
      <c r="E103" s="120"/>
      <c r="F103" s="120"/>
      <c r="G103" s="121" t="n">
        <v>12578.861</v>
      </c>
      <c r="H103" s="121" t="n">
        <f aca="false">H12+H20+H32+H33+H37+H51+H67+H85+H99+H102</f>
        <v>11555.163</v>
      </c>
      <c r="I103" s="121" t="n">
        <f aca="false">I12+I20+I32+I33+I37+I51+I67+I85+I99+I102</f>
        <v>11558.163</v>
      </c>
    </row>
    <row r="104" customFormat="false" ht="11.25" hidden="false" customHeight="false" outlineLevel="0" collapsed="false">
      <c r="C104" s="129"/>
      <c r="D104" s="130"/>
      <c r="E104" s="130"/>
      <c r="F104" s="129"/>
      <c r="G104" s="129"/>
      <c r="H104" s="129"/>
      <c r="I104" s="129"/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60.28"/>
    <col collapsed="false" customWidth="true" hidden="false" outlineLevel="0" max="3" min="3" style="34" width="13.7"/>
    <col collapsed="false" customWidth="true" hidden="false" outlineLevel="0" max="4" min="4" style="34" width="7.99"/>
    <col collapsed="false" customWidth="true" hidden="false" outlineLevel="0" max="5" min="5" style="34" width="7.28"/>
    <col collapsed="false" customWidth="true" hidden="false" outlineLevel="0" max="6" min="6" style="34" width="12.14"/>
    <col collapsed="false" customWidth="true" hidden="false" outlineLevel="0" max="7" min="7" style="34" width="10.85"/>
    <col collapsed="false" customWidth="true" hidden="false" outlineLevel="0" max="8" min="8" style="34" width="9.7"/>
    <col collapsed="false" customWidth="true" hidden="false" outlineLevel="0" max="9" min="9" style="34" width="11.99"/>
    <col collapsed="false" customWidth="true" hidden="false" outlineLevel="0" max="10" min="10" style="34" width="10.85"/>
    <col collapsed="false" customWidth="true" hidden="false" outlineLevel="0" max="11" min="11" style="34" width="10.41"/>
    <col collapsed="false" customWidth="false" hidden="false" outlineLevel="0" max="13" min="12" style="34" width="9.14"/>
    <col collapsed="false" customWidth="true" hidden="false" outlineLevel="0" max="14" min="14" style="34" width="43.14"/>
    <col collapsed="false" customWidth="false" hidden="false" outlineLevel="0" max="257" min="15" style="34" width="9.14"/>
  </cols>
  <sheetData>
    <row r="1" s="131" customFormat="true" ht="15.75" hidden="false" customHeight="false" outlineLevel="0" collapsed="false">
      <c r="F1" s="132" t="s">
        <v>320</v>
      </c>
      <c r="G1" s="132"/>
      <c r="H1" s="132"/>
    </row>
    <row r="2" s="131" customFormat="true" ht="15.75" hidden="false" customHeight="false" outlineLevel="0" collapsed="false">
      <c r="D2" s="132" t="s">
        <v>321</v>
      </c>
      <c r="E2" s="132"/>
      <c r="F2" s="132"/>
      <c r="G2" s="132"/>
      <c r="H2" s="132"/>
      <c r="I2" s="133"/>
    </row>
    <row r="3" s="131" customFormat="true" ht="15.75" hidden="false" customHeight="false" outlineLevel="0" collapsed="false">
      <c r="D3" s="134"/>
      <c r="E3" s="134"/>
      <c r="F3" s="134"/>
      <c r="G3" s="134"/>
      <c r="H3" s="134"/>
    </row>
    <row r="4" s="138" customFormat="true" ht="12.75" hidden="false" customHeight="true" outlineLevel="0" collapsed="false">
      <c r="A4" s="135"/>
      <c r="B4" s="136" t="s">
        <v>322</v>
      </c>
      <c r="C4" s="136"/>
      <c r="D4" s="136"/>
      <c r="E4" s="136"/>
      <c r="F4" s="136"/>
      <c r="G4" s="137"/>
      <c r="H4" s="137"/>
      <c r="I4" s="137"/>
      <c r="J4" s="137"/>
      <c r="K4" s="137"/>
    </row>
    <row r="5" s="138" customFormat="true" ht="36" hidden="false" customHeight="true" outlineLevel="0" collapsed="false">
      <c r="A5" s="135"/>
      <c r="B5" s="136"/>
      <c r="C5" s="136"/>
      <c r="D5" s="136"/>
      <c r="E5" s="136"/>
      <c r="F5" s="136"/>
      <c r="G5" s="139"/>
      <c r="H5" s="139"/>
      <c r="I5" s="139"/>
      <c r="J5" s="139"/>
      <c r="K5" s="139"/>
    </row>
    <row r="6" s="138" customFormat="true" ht="14.25" hidden="false" customHeight="true" outlineLevel="0" collapsed="false">
      <c r="A6" s="135"/>
      <c r="B6" s="140"/>
      <c r="C6" s="140"/>
      <c r="D6" s="140"/>
      <c r="E6" s="140"/>
      <c r="F6" s="140"/>
      <c r="G6" s="140"/>
      <c r="H6" s="140"/>
      <c r="I6" s="136"/>
      <c r="J6" s="136"/>
      <c r="K6" s="136"/>
    </row>
    <row r="7" s="138" customFormat="true" ht="51.75" hidden="false" customHeight="true" outlineLevel="0" collapsed="false">
      <c r="A7" s="141" t="s">
        <v>4</v>
      </c>
      <c r="B7" s="141" t="s">
        <v>204</v>
      </c>
      <c r="C7" s="142" t="s">
        <v>249</v>
      </c>
      <c r="D7" s="141" t="s">
        <v>250</v>
      </c>
      <c r="E7" s="142" t="s">
        <v>205</v>
      </c>
      <c r="F7" s="141" t="s">
        <v>323</v>
      </c>
      <c r="G7" s="141" t="s">
        <v>324</v>
      </c>
      <c r="H7" s="141" t="s">
        <v>325</v>
      </c>
      <c r="I7" s="143"/>
      <c r="J7" s="143"/>
      <c r="K7" s="143"/>
    </row>
    <row r="8" s="138" customFormat="true" ht="16.5" hidden="false" customHeight="true" outlineLevel="0" collapsed="false">
      <c r="A8" s="141"/>
      <c r="B8" s="141" t="n">
        <v>1</v>
      </c>
      <c r="C8" s="142"/>
      <c r="D8" s="141"/>
      <c r="E8" s="142"/>
      <c r="F8" s="141" t="n">
        <v>7</v>
      </c>
      <c r="G8" s="141" t="n">
        <v>8</v>
      </c>
      <c r="H8" s="141" t="n">
        <v>6</v>
      </c>
      <c r="I8" s="144"/>
      <c r="J8" s="144"/>
      <c r="K8" s="144"/>
      <c r="L8" s="145"/>
    </row>
    <row r="9" s="138" customFormat="true" ht="32.25" hidden="false" customHeight="true" outlineLevel="0" collapsed="false">
      <c r="A9" s="146" t="n">
        <v>1</v>
      </c>
      <c r="B9" s="147" t="s">
        <v>326</v>
      </c>
      <c r="C9" s="148" t="s">
        <v>327</v>
      </c>
      <c r="D9" s="147"/>
      <c r="E9" s="148" t="s">
        <v>211</v>
      </c>
      <c r="F9" s="149" t="n">
        <f aca="false">F10+F27+F32+F42+F49</f>
        <v>8704.688</v>
      </c>
      <c r="G9" s="149" t="n">
        <f aca="false">G10+G27+G32+G42+G49</f>
        <v>7487.558</v>
      </c>
      <c r="H9" s="149" t="n">
        <f aca="false">H10+H27+H32+H42+H49</f>
        <v>7233.188</v>
      </c>
      <c r="I9" s="144"/>
      <c r="J9" s="144"/>
      <c r="K9" s="144"/>
      <c r="L9" s="145"/>
      <c r="U9" s="150"/>
      <c r="V9" s="151"/>
      <c r="W9" s="152"/>
      <c r="X9" s="153"/>
      <c r="Y9" s="152"/>
      <c r="Z9" s="154"/>
      <c r="AA9" s="154"/>
      <c r="AB9" s="154"/>
    </row>
    <row r="10" s="138" customFormat="true" ht="32.25" hidden="false" customHeight="true" outlineLevel="0" collapsed="false">
      <c r="A10" s="146" t="n">
        <v>2</v>
      </c>
      <c r="B10" s="147" t="s">
        <v>328</v>
      </c>
      <c r="C10" s="148" t="s">
        <v>329</v>
      </c>
      <c r="D10" s="147"/>
      <c r="E10" s="148"/>
      <c r="F10" s="149" t="n">
        <f aca="false">F11+F14+F17+F20</f>
        <v>6178.692</v>
      </c>
      <c r="G10" s="149" t="n">
        <f aca="false">G11+G17</f>
        <v>6225.258</v>
      </c>
      <c r="H10" s="149" t="n">
        <f aca="false">H11+H17</f>
        <v>6050.888</v>
      </c>
      <c r="I10" s="144"/>
      <c r="J10" s="144"/>
      <c r="K10" s="144"/>
      <c r="L10" s="145"/>
      <c r="U10" s="150"/>
      <c r="V10" s="151"/>
      <c r="W10" s="152"/>
      <c r="X10" s="153"/>
      <c r="Y10" s="152"/>
      <c r="Z10" s="154"/>
      <c r="AA10" s="154"/>
      <c r="AB10" s="154"/>
    </row>
    <row r="11" s="138" customFormat="true" ht="32.25" hidden="false" customHeight="true" outlineLevel="0" collapsed="false">
      <c r="A11" s="146" t="n">
        <v>3</v>
      </c>
      <c r="B11" s="147" t="s">
        <v>212</v>
      </c>
      <c r="C11" s="148" t="s">
        <v>257</v>
      </c>
      <c r="D11" s="147"/>
      <c r="E11" s="148" t="s">
        <v>146</v>
      </c>
      <c r="F11" s="149" t="n">
        <f aca="false">F12</f>
        <v>657.352</v>
      </c>
      <c r="G11" s="149" t="n">
        <f aca="false">G12</f>
        <v>657.352</v>
      </c>
      <c r="H11" s="149" t="n">
        <f aca="false">H12</f>
        <v>657.352</v>
      </c>
      <c r="I11" s="144"/>
      <c r="J11" s="144"/>
      <c r="K11" s="144"/>
      <c r="L11" s="145"/>
      <c r="U11" s="150"/>
      <c r="V11" s="151"/>
      <c r="W11" s="152"/>
      <c r="X11" s="153"/>
      <c r="Y11" s="152"/>
      <c r="Z11" s="154"/>
      <c r="AA11" s="154"/>
      <c r="AB11" s="154"/>
    </row>
    <row r="12" s="138" customFormat="true" ht="54" hidden="false" customHeight="true" outlineLevel="0" collapsed="false">
      <c r="A12" s="146" t="n">
        <v>4</v>
      </c>
      <c r="B12" s="147" t="s">
        <v>330</v>
      </c>
      <c r="C12" s="148" t="s">
        <v>257</v>
      </c>
      <c r="D12" s="147" t="n">
        <v>100</v>
      </c>
      <c r="E12" s="148" t="s">
        <v>146</v>
      </c>
      <c r="F12" s="149" t="n">
        <v>657.352</v>
      </c>
      <c r="G12" s="149" t="n">
        <v>657.352</v>
      </c>
      <c r="H12" s="149" t="n">
        <v>657.352</v>
      </c>
      <c r="I12" s="144"/>
      <c r="J12" s="144"/>
      <c r="K12" s="144"/>
      <c r="L12" s="145"/>
      <c r="U12" s="150"/>
      <c r="V12" s="151"/>
      <c r="W12" s="152"/>
      <c r="X12" s="153"/>
      <c r="Y12" s="152"/>
      <c r="Z12" s="154"/>
      <c r="AA12" s="154"/>
      <c r="AB12" s="154"/>
    </row>
    <row r="13" s="138" customFormat="true" ht="27.75" hidden="false" customHeight="true" outlineLevel="0" collapsed="false">
      <c r="A13" s="146" t="n">
        <v>5</v>
      </c>
      <c r="B13" s="155" t="s">
        <v>259</v>
      </c>
      <c r="C13" s="148" t="s">
        <v>257</v>
      </c>
      <c r="D13" s="147" t="n">
        <v>120</v>
      </c>
      <c r="E13" s="148" t="s">
        <v>146</v>
      </c>
      <c r="F13" s="149" t="n">
        <v>657.352</v>
      </c>
      <c r="G13" s="149" t="n">
        <v>657.352</v>
      </c>
      <c r="H13" s="149" t="n">
        <v>657.352</v>
      </c>
      <c r="I13" s="144"/>
      <c r="J13" s="144"/>
      <c r="K13" s="144"/>
      <c r="L13" s="145"/>
      <c r="U13" s="150"/>
      <c r="V13" s="151"/>
      <c r="W13" s="152"/>
      <c r="X13" s="153"/>
      <c r="Y13" s="152"/>
      <c r="Z13" s="154"/>
      <c r="AA13" s="154"/>
      <c r="AB13" s="154"/>
    </row>
    <row r="14" s="138" customFormat="true" ht="27.75" hidden="false" customHeight="true" outlineLevel="0" collapsed="false">
      <c r="A14" s="146"/>
      <c r="B14" s="147" t="s">
        <v>212</v>
      </c>
      <c r="C14" s="148" t="s">
        <v>260</v>
      </c>
      <c r="D14" s="147"/>
      <c r="E14" s="148" t="s">
        <v>146</v>
      </c>
      <c r="F14" s="149" t="n">
        <v>28.6</v>
      </c>
      <c r="G14" s="149"/>
      <c r="H14" s="149"/>
      <c r="I14" s="144"/>
      <c r="J14" s="144"/>
      <c r="K14" s="144"/>
      <c r="L14" s="145"/>
      <c r="U14" s="150"/>
      <c r="V14" s="151"/>
      <c r="W14" s="152"/>
      <c r="X14" s="153"/>
      <c r="Y14" s="152"/>
      <c r="Z14" s="154"/>
      <c r="AA14" s="154"/>
      <c r="AB14" s="154"/>
    </row>
    <row r="15" s="138" customFormat="true" ht="55.5" hidden="false" customHeight="true" outlineLevel="0" collapsed="false">
      <c r="A15" s="146"/>
      <c r="B15" s="147" t="s">
        <v>330</v>
      </c>
      <c r="C15" s="148" t="s">
        <v>260</v>
      </c>
      <c r="D15" s="147" t="n">
        <v>100</v>
      </c>
      <c r="E15" s="148" t="s">
        <v>146</v>
      </c>
      <c r="F15" s="149" t="n">
        <v>28.6</v>
      </c>
      <c r="G15" s="149"/>
      <c r="H15" s="149"/>
      <c r="I15" s="144"/>
      <c r="J15" s="144"/>
      <c r="K15" s="144"/>
      <c r="L15" s="145"/>
      <c r="U15" s="150"/>
      <c r="V15" s="151"/>
      <c r="W15" s="152"/>
      <c r="X15" s="153"/>
      <c r="Y15" s="152"/>
      <c r="Z15" s="154"/>
      <c r="AA15" s="154"/>
      <c r="AB15" s="154"/>
    </row>
    <row r="16" s="138" customFormat="true" ht="27.75" hidden="false" customHeight="true" outlineLevel="0" collapsed="false">
      <c r="A16" s="146"/>
      <c r="B16" s="155" t="s">
        <v>259</v>
      </c>
      <c r="C16" s="148" t="s">
        <v>260</v>
      </c>
      <c r="D16" s="147" t="n">
        <v>120</v>
      </c>
      <c r="E16" s="148" t="s">
        <v>146</v>
      </c>
      <c r="F16" s="149" t="n">
        <v>28.6</v>
      </c>
      <c r="G16" s="149"/>
      <c r="H16" s="149"/>
      <c r="I16" s="144"/>
      <c r="J16" s="144"/>
      <c r="K16" s="144"/>
      <c r="L16" s="145"/>
      <c r="U16" s="150"/>
      <c r="V16" s="151"/>
      <c r="W16" s="152"/>
      <c r="X16" s="153"/>
      <c r="Y16" s="152"/>
      <c r="Z16" s="154"/>
      <c r="AA16" s="154"/>
      <c r="AB16" s="154"/>
    </row>
    <row r="17" s="138" customFormat="true" ht="43.5" hidden="false" customHeight="true" outlineLevel="0" collapsed="false">
      <c r="A17" s="146" t="n">
        <v>6</v>
      </c>
      <c r="B17" s="147" t="s">
        <v>331</v>
      </c>
      <c r="C17" s="148" t="s">
        <v>257</v>
      </c>
      <c r="D17" s="147"/>
      <c r="E17" s="148" t="s">
        <v>214</v>
      </c>
      <c r="F17" s="149" t="n">
        <f aca="false">F18+F24+F25</f>
        <v>5300.406</v>
      </c>
      <c r="G17" s="149" t="n">
        <f aca="false">G18+G24</f>
        <v>5567.906</v>
      </c>
      <c r="H17" s="149" t="n">
        <f aca="false">H18+H24</f>
        <v>5393.536</v>
      </c>
      <c r="I17" s="144"/>
      <c r="J17" s="144"/>
      <c r="K17" s="144"/>
      <c r="L17" s="145"/>
      <c r="U17" s="150"/>
      <c r="V17" s="151"/>
      <c r="W17" s="152"/>
      <c r="X17" s="153"/>
      <c r="Y17" s="152"/>
      <c r="Z17" s="154"/>
      <c r="AA17" s="154"/>
      <c r="AB17" s="154"/>
    </row>
    <row r="18" s="138" customFormat="true" ht="57.75" hidden="false" customHeight="true" outlineLevel="0" collapsed="false">
      <c r="A18" s="146" t="n">
        <v>7</v>
      </c>
      <c r="B18" s="147" t="s">
        <v>330</v>
      </c>
      <c r="C18" s="148" t="s">
        <v>257</v>
      </c>
      <c r="D18" s="147" t="n">
        <v>100</v>
      </c>
      <c r="E18" s="148" t="s">
        <v>214</v>
      </c>
      <c r="F18" s="149" t="n">
        <f aca="false">F19</f>
        <v>4191.821</v>
      </c>
      <c r="G18" s="149" t="n">
        <f aca="false">G19</f>
        <v>4339.587</v>
      </c>
      <c r="H18" s="149" t="n">
        <f aca="false">H19</f>
        <v>4298.619</v>
      </c>
      <c r="I18" s="144"/>
      <c r="J18" s="144"/>
      <c r="K18" s="144"/>
      <c r="L18" s="145"/>
      <c r="U18" s="150"/>
      <c r="V18" s="156"/>
      <c r="W18" s="152"/>
      <c r="X18" s="153"/>
      <c r="Y18" s="152"/>
      <c r="Z18" s="154"/>
      <c r="AA18" s="154"/>
      <c r="AB18" s="154"/>
    </row>
    <row r="19" s="138" customFormat="true" ht="30.75" hidden="false" customHeight="true" outlineLevel="0" collapsed="false">
      <c r="A19" s="146" t="n">
        <v>8</v>
      </c>
      <c r="B19" s="155" t="s">
        <v>259</v>
      </c>
      <c r="C19" s="148" t="s">
        <v>257</v>
      </c>
      <c r="D19" s="147" t="n">
        <v>120</v>
      </c>
      <c r="E19" s="148" t="s">
        <v>214</v>
      </c>
      <c r="F19" s="149" t="n">
        <v>4191.821</v>
      </c>
      <c r="G19" s="149" t="n">
        <v>4339.587</v>
      </c>
      <c r="H19" s="149" t="n">
        <v>4298.619</v>
      </c>
      <c r="I19" s="144"/>
      <c r="J19" s="144"/>
      <c r="K19" s="144"/>
      <c r="L19" s="145"/>
      <c r="U19" s="150"/>
      <c r="V19" s="156"/>
      <c r="W19" s="152"/>
      <c r="X19" s="153"/>
      <c r="Y19" s="152"/>
      <c r="Z19" s="154"/>
      <c r="AA19" s="154"/>
      <c r="AB19" s="154"/>
    </row>
    <row r="20" s="138" customFormat="true" ht="47.25" hidden="false" customHeight="true" outlineLevel="0" collapsed="false">
      <c r="A20" s="146"/>
      <c r="B20" s="147" t="s">
        <v>331</v>
      </c>
      <c r="C20" s="148" t="s">
        <v>260</v>
      </c>
      <c r="D20" s="147"/>
      <c r="E20" s="148" t="s">
        <v>214</v>
      </c>
      <c r="F20" s="149" t="n">
        <v>192.334</v>
      </c>
      <c r="G20" s="149"/>
      <c r="H20" s="149"/>
      <c r="I20" s="144"/>
      <c r="J20" s="144"/>
      <c r="K20" s="144"/>
      <c r="L20" s="145"/>
      <c r="U20" s="150"/>
      <c r="V20" s="156"/>
      <c r="W20" s="152"/>
      <c r="X20" s="153"/>
      <c r="Y20" s="152"/>
      <c r="Z20" s="154"/>
      <c r="AA20" s="154"/>
      <c r="AB20" s="154"/>
    </row>
    <row r="21" s="138" customFormat="true" ht="57.75" hidden="false" customHeight="true" outlineLevel="0" collapsed="false">
      <c r="A21" s="146"/>
      <c r="B21" s="147" t="s">
        <v>330</v>
      </c>
      <c r="C21" s="148" t="s">
        <v>260</v>
      </c>
      <c r="D21" s="147" t="n">
        <v>100</v>
      </c>
      <c r="E21" s="148" t="s">
        <v>214</v>
      </c>
      <c r="F21" s="149" t="n">
        <v>192.334</v>
      </c>
      <c r="G21" s="149"/>
      <c r="H21" s="149"/>
      <c r="I21" s="144"/>
      <c r="J21" s="144"/>
      <c r="K21" s="144"/>
      <c r="L21" s="145"/>
      <c r="U21" s="150"/>
      <c r="V21" s="156"/>
      <c r="W21" s="152"/>
      <c r="X21" s="153"/>
      <c r="Y21" s="152"/>
      <c r="Z21" s="154"/>
      <c r="AA21" s="154"/>
      <c r="AB21" s="154"/>
    </row>
    <row r="22" s="138" customFormat="true" ht="30.75" hidden="false" customHeight="true" outlineLevel="0" collapsed="false">
      <c r="A22" s="146"/>
      <c r="B22" s="155" t="s">
        <v>259</v>
      </c>
      <c r="C22" s="148" t="s">
        <v>260</v>
      </c>
      <c r="D22" s="147" t="n">
        <v>120</v>
      </c>
      <c r="E22" s="148" t="s">
        <v>214</v>
      </c>
      <c r="F22" s="149" t="n">
        <v>192.334</v>
      </c>
      <c r="G22" s="149"/>
      <c r="H22" s="149"/>
      <c r="I22" s="144"/>
      <c r="J22" s="144"/>
      <c r="K22" s="144"/>
      <c r="L22" s="145"/>
      <c r="U22" s="150"/>
      <c r="V22" s="156"/>
      <c r="W22" s="152"/>
      <c r="X22" s="153"/>
      <c r="Y22" s="152"/>
      <c r="Z22" s="154"/>
      <c r="AA22" s="154"/>
      <c r="AB22" s="154"/>
    </row>
    <row r="23" s="138" customFormat="true" ht="30.75" hidden="false" customHeight="true" outlineLevel="0" collapsed="false">
      <c r="A23" s="146" t="n">
        <v>9</v>
      </c>
      <c r="B23" s="147" t="s">
        <v>263</v>
      </c>
      <c r="C23" s="148" t="s">
        <v>257</v>
      </c>
      <c r="D23" s="147" t="n">
        <v>200</v>
      </c>
      <c r="E23" s="148" t="s">
        <v>214</v>
      </c>
      <c r="F23" s="149" t="n">
        <v>1107.585</v>
      </c>
      <c r="G23" s="149" t="n">
        <v>1228.319</v>
      </c>
      <c r="H23" s="149" t="n">
        <v>1094.917</v>
      </c>
      <c r="I23" s="144"/>
      <c r="J23" s="144"/>
      <c r="K23" s="144"/>
      <c r="L23" s="145"/>
      <c r="U23" s="150"/>
      <c r="V23" s="156"/>
      <c r="W23" s="152"/>
      <c r="X23" s="153"/>
      <c r="Y23" s="152"/>
      <c r="Z23" s="154"/>
      <c r="AA23" s="154"/>
      <c r="AB23" s="154"/>
    </row>
    <row r="24" s="138" customFormat="true" ht="30.75" hidden="false" customHeight="true" outlineLevel="0" collapsed="false">
      <c r="A24" s="146" t="n">
        <v>10</v>
      </c>
      <c r="B24" s="147" t="s">
        <v>332</v>
      </c>
      <c r="C24" s="148" t="s">
        <v>257</v>
      </c>
      <c r="D24" s="147" t="n">
        <v>240</v>
      </c>
      <c r="E24" s="148" t="s">
        <v>214</v>
      </c>
      <c r="F24" s="149" t="n">
        <v>1107.585</v>
      </c>
      <c r="G24" s="149" t="n">
        <v>1228.319</v>
      </c>
      <c r="H24" s="149" t="n">
        <v>1094.917</v>
      </c>
      <c r="I24" s="144"/>
      <c r="J24" s="144"/>
      <c r="K24" s="144"/>
      <c r="L24" s="145"/>
      <c r="U24" s="150"/>
      <c r="V24" s="157"/>
      <c r="W24" s="152"/>
      <c r="X24" s="153"/>
      <c r="Y24" s="152"/>
      <c r="Z24" s="154"/>
      <c r="AA24" s="154"/>
      <c r="AB24" s="154"/>
    </row>
    <row r="25" s="138" customFormat="true" ht="20.25" hidden="false" customHeight="true" outlineLevel="0" collapsed="false">
      <c r="A25" s="146" t="n">
        <v>11</v>
      </c>
      <c r="B25" s="115" t="s">
        <v>266</v>
      </c>
      <c r="C25" s="148" t="s">
        <v>257</v>
      </c>
      <c r="D25" s="147" t="n">
        <v>800</v>
      </c>
      <c r="E25" s="148" t="s">
        <v>214</v>
      </c>
      <c r="F25" s="149" t="n">
        <v>1</v>
      </c>
      <c r="G25" s="149"/>
      <c r="H25" s="149"/>
      <c r="I25" s="144"/>
      <c r="J25" s="144"/>
      <c r="K25" s="144"/>
      <c r="L25" s="145"/>
      <c r="U25" s="150"/>
      <c r="V25" s="157"/>
      <c r="W25" s="152"/>
      <c r="X25" s="153"/>
      <c r="Y25" s="152"/>
      <c r="Z25" s="154"/>
      <c r="AA25" s="154"/>
      <c r="AB25" s="154"/>
    </row>
    <row r="26" s="138" customFormat="true" ht="15" hidden="false" customHeight="true" outlineLevel="0" collapsed="false">
      <c r="A26" s="146" t="n">
        <v>12</v>
      </c>
      <c r="B26" s="115" t="s">
        <v>268</v>
      </c>
      <c r="C26" s="148" t="s">
        <v>257</v>
      </c>
      <c r="D26" s="147" t="n">
        <v>870</v>
      </c>
      <c r="E26" s="148" t="s">
        <v>214</v>
      </c>
      <c r="F26" s="149" t="n">
        <v>1</v>
      </c>
      <c r="G26" s="149"/>
      <c r="H26" s="149"/>
      <c r="I26" s="144"/>
      <c r="J26" s="144"/>
      <c r="K26" s="144"/>
      <c r="L26" s="145"/>
      <c r="U26" s="150"/>
      <c r="V26" s="157"/>
      <c r="W26" s="152"/>
      <c r="X26" s="153"/>
      <c r="Y26" s="152"/>
      <c r="Z26" s="154"/>
      <c r="AA26" s="154"/>
      <c r="AB26" s="154"/>
    </row>
    <row r="27" s="138" customFormat="true" ht="17.25" hidden="false" customHeight="true" outlineLevel="0" collapsed="false">
      <c r="A27" s="146" t="n">
        <v>13</v>
      </c>
      <c r="B27" s="158" t="s">
        <v>333</v>
      </c>
      <c r="C27" s="159" t="s">
        <v>334</v>
      </c>
      <c r="D27" s="160"/>
      <c r="E27" s="159"/>
      <c r="F27" s="149" t="n">
        <f aca="false">F28+F31</f>
        <v>189.298</v>
      </c>
      <c r="G27" s="149" t="n">
        <f aca="false">G28+G31</f>
        <v>0</v>
      </c>
      <c r="H27" s="149" t="n">
        <f aca="false">H28+H31</f>
        <v>0</v>
      </c>
      <c r="I27" s="161"/>
      <c r="J27" s="161"/>
      <c r="K27" s="161"/>
      <c r="L27" s="162"/>
    </row>
    <row r="28" s="138" customFormat="true" ht="63" hidden="false" customHeight="true" outlineLevel="0" collapsed="false">
      <c r="A28" s="146" t="n">
        <v>14</v>
      </c>
      <c r="B28" s="147" t="s">
        <v>330</v>
      </c>
      <c r="C28" s="159" t="s">
        <v>277</v>
      </c>
      <c r="D28" s="160" t="n">
        <v>100</v>
      </c>
      <c r="E28" s="159" t="s">
        <v>218</v>
      </c>
      <c r="F28" s="149" t="n">
        <f aca="false">F29</f>
        <v>188.798</v>
      </c>
      <c r="G28" s="149" t="n">
        <f aca="false">G29</f>
        <v>0</v>
      </c>
      <c r="H28" s="149" t="n">
        <f aca="false">H29</f>
        <v>0</v>
      </c>
      <c r="I28" s="161"/>
      <c r="J28" s="161"/>
      <c r="K28" s="161"/>
      <c r="L28" s="162"/>
    </row>
    <row r="29" s="138" customFormat="true" ht="17.25" hidden="false" customHeight="true" outlineLevel="0" collapsed="false">
      <c r="A29" s="146" t="n">
        <v>15</v>
      </c>
      <c r="B29" s="155" t="s">
        <v>278</v>
      </c>
      <c r="C29" s="159" t="s">
        <v>277</v>
      </c>
      <c r="D29" s="160" t="n">
        <v>110</v>
      </c>
      <c r="E29" s="159" t="s">
        <v>218</v>
      </c>
      <c r="F29" s="149" t="n">
        <v>188.798</v>
      </c>
      <c r="G29" s="149"/>
      <c r="H29" s="149"/>
      <c r="I29" s="161"/>
      <c r="J29" s="161"/>
      <c r="K29" s="161"/>
      <c r="L29" s="162"/>
    </row>
    <row r="30" s="138" customFormat="true" ht="18" hidden="false" customHeight="true" outlineLevel="0" collapsed="false">
      <c r="A30" s="146" t="n">
        <v>16</v>
      </c>
      <c r="B30" s="115" t="s">
        <v>266</v>
      </c>
      <c r="C30" s="159" t="s">
        <v>335</v>
      </c>
      <c r="D30" s="160" t="n">
        <v>800</v>
      </c>
      <c r="E30" s="159" t="s">
        <v>218</v>
      </c>
      <c r="F30" s="149" t="n">
        <v>0.5</v>
      </c>
      <c r="G30" s="149"/>
      <c r="H30" s="149"/>
      <c r="I30" s="161"/>
      <c r="J30" s="161"/>
      <c r="K30" s="161"/>
      <c r="L30" s="162"/>
    </row>
    <row r="31" s="138" customFormat="true" ht="16.5" hidden="false" customHeight="true" outlineLevel="0" collapsed="false">
      <c r="A31" s="146" t="n">
        <v>17</v>
      </c>
      <c r="B31" s="115" t="s">
        <v>268</v>
      </c>
      <c r="C31" s="159" t="s">
        <v>277</v>
      </c>
      <c r="D31" s="160" t="n">
        <v>870</v>
      </c>
      <c r="E31" s="159" t="s">
        <v>218</v>
      </c>
      <c r="F31" s="149" t="n">
        <v>0.5</v>
      </c>
      <c r="G31" s="149"/>
      <c r="H31" s="149"/>
      <c r="I31" s="161"/>
      <c r="J31" s="161"/>
      <c r="K31" s="161"/>
      <c r="L31" s="162"/>
    </row>
    <row r="32" s="138" customFormat="true" ht="49.5" hidden="false" customHeight="true" outlineLevel="0" collapsed="false">
      <c r="A32" s="146" t="n">
        <v>18</v>
      </c>
      <c r="B32" s="115" t="s">
        <v>336</v>
      </c>
      <c r="C32" s="159" t="s">
        <v>337</v>
      </c>
      <c r="D32" s="160"/>
      <c r="E32" s="159"/>
      <c r="F32" s="149" t="n">
        <v>951.063</v>
      </c>
      <c r="G32" s="149" t="n">
        <v>200</v>
      </c>
      <c r="H32" s="149" t="n">
        <v>270</v>
      </c>
      <c r="I32" s="161"/>
      <c r="J32" s="161"/>
      <c r="K32" s="161"/>
      <c r="L32" s="162"/>
    </row>
    <row r="33" s="138" customFormat="true" ht="65.25" hidden="false" customHeight="true" outlineLevel="0" collapsed="false">
      <c r="A33" s="146" t="n">
        <v>19</v>
      </c>
      <c r="B33" s="163" t="s">
        <v>291</v>
      </c>
      <c r="C33" s="159" t="s">
        <v>292</v>
      </c>
      <c r="D33" s="160"/>
      <c r="E33" s="159" t="s">
        <v>226</v>
      </c>
      <c r="F33" s="149" t="n">
        <v>14.337</v>
      </c>
      <c r="G33" s="149"/>
      <c r="H33" s="149"/>
      <c r="I33" s="161"/>
      <c r="J33" s="161"/>
      <c r="K33" s="161"/>
      <c r="L33" s="162"/>
    </row>
    <row r="34" s="138" customFormat="true" ht="35.25" hidden="false" customHeight="true" outlineLevel="0" collapsed="false">
      <c r="A34" s="146" t="n">
        <v>20</v>
      </c>
      <c r="B34" s="147" t="s">
        <v>263</v>
      </c>
      <c r="C34" s="159" t="s">
        <v>292</v>
      </c>
      <c r="D34" s="160" t="n">
        <v>200</v>
      </c>
      <c r="E34" s="159" t="s">
        <v>226</v>
      </c>
      <c r="F34" s="149" t="n">
        <v>14.337</v>
      </c>
      <c r="G34" s="149"/>
      <c r="H34" s="149"/>
      <c r="I34" s="161"/>
      <c r="J34" s="161"/>
      <c r="K34" s="161"/>
      <c r="L34" s="162"/>
    </row>
    <row r="35" s="138" customFormat="true" ht="38.25" hidden="false" customHeight="true" outlineLevel="0" collapsed="false">
      <c r="A35" s="146" t="n">
        <v>21</v>
      </c>
      <c r="B35" s="147" t="s">
        <v>332</v>
      </c>
      <c r="C35" s="159" t="s">
        <v>292</v>
      </c>
      <c r="D35" s="160" t="n">
        <v>240</v>
      </c>
      <c r="E35" s="159" t="s">
        <v>226</v>
      </c>
      <c r="F35" s="149" t="n">
        <v>14.337</v>
      </c>
      <c r="G35" s="149"/>
      <c r="H35" s="149"/>
      <c r="I35" s="161"/>
      <c r="J35" s="161"/>
      <c r="K35" s="161"/>
      <c r="L35" s="162"/>
    </row>
    <row r="36" s="138" customFormat="true" ht="81.75" hidden="false" customHeight="true" outlineLevel="0" collapsed="false">
      <c r="A36" s="146" t="n">
        <v>22</v>
      </c>
      <c r="B36" s="163" t="s">
        <v>293</v>
      </c>
      <c r="C36" s="159" t="s">
        <v>294</v>
      </c>
      <c r="D36" s="160"/>
      <c r="E36" s="159" t="s">
        <v>226</v>
      </c>
      <c r="F36" s="149" t="n">
        <v>0.774</v>
      </c>
      <c r="G36" s="149"/>
      <c r="H36" s="149"/>
      <c r="I36" s="161"/>
      <c r="J36" s="161"/>
      <c r="K36" s="161"/>
      <c r="L36" s="162"/>
    </row>
    <row r="37" s="138" customFormat="true" ht="33.75" hidden="false" customHeight="true" outlineLevel="0" collapsed="false">
      <c r="A37" s="146" t="n">
        <v>23</v>
      </c>
      <c r="B37" s="147" t="s">
        <v>263</v>
      </c>
      <c r="C37" s="159" t="s">
        <v>294</v>
      </c>
      <c r="D37" s="160" t="n">
        <v>200</v>
      </c>
      <c r="E37" s="159" t="s">
        <v>226</v>
      </c>
      <c r="F37" s="149" t="n">
        <v>0.774</v>
      </c>
      <c r="G37" s="149"/>
      <c r="H37" s="149"/>
      <c r="I37" s="161"/>
      <c r="J37" s="161"/>
      <c r="K37" s="161"/>
      <c r="L37" s="162"/>
    </row>
    <row r="38" s="138" customFormat="true" ht="49.5" hidden="false" customHeight="true" outlineLevel="0" collapsed="false">
      <c r="A38" s="146" t="n">
        <v>24</v>
      </c>
      <c r="B38" s="147" t="s">
        <v>332</v>
      </c>
      <c r="C38" s="159" t="s">
        <v>294</v>
      </c>
      <c r="D38" s="160" t="n">
        <v>240</v>
      </c>
      <c r="E38" s="159" t="s">
        <v>226</v>
      </c>
      <c r="F38" s="149" t="n">
        <v>0.774</v>
      </c>
      <c r="G38" s="149"/>
      <c r="H38" s="149"/>
      <c r="I38" s="161"/>
      <c r="J38" s="161"/>
      <c r="K38" s="161"/>
      <c r="L38" s="162"/>
    </row>
    <row r="39" s="138" customFormat="true" ht="30.75" hidden="false" customHeight="true" outlineLevel="0" collapsed="false">
      <c r="A39" s="146" t="n">
        <v>25</v>
      </c>
      <c r="B39" s="164" t="s">
        <v>263</v>
      </c>
      <c r="C39" s="159" t="s">
        <v>280</v>
      </c>
      <c r="D39" s="160" t="n">
        <v>200</v>
      </c>
      <c r="E39" s="159" t="s">
        <v>218</v>
      </c>
      <c r="F39" s="149" t="n">
        <v>910.952</v>
      </c>
      <c r="G39" s="149" t="n">
        <v>200</v>
      </c>
      <c r="H39" s="149" t="n">
        <v>270</v>
      </c>
      <c r="I39" s="161"/>
      <c r="J39" s="161"/>
      <c r="K39" s="161"/>
      <c r="L39" s="162"/>
    </row>
    <row r="40" s="138" customFormat="true" ht="30.75" hidden="false" customHeight="true" outlineLevel="0" collapsed="false">
      <c r="A40" s="146" t="n">
        <v>26</v>
      </c>
      <c r="B40" s="147" t="s">
        <v>332</v>
      </c>
      <c r="C40" s="159" t="s">
        <v>280</v>
      </c>
      <c r="D40" s="160" t="n">
        <v>240</v>
      </c>
      <c r="E40" s="159" t="s">
        <v>218</v>
      </c>
      <c r="F40" s="149" t="n">
        <v>910.952</v>
      </c>
      <c r="G40" s="149" t="n">
        <v>200</v>
      </c>
      <c r="H40" s="149" t="n">
        <v>270</v>
      </c>
      <c r="I40" s="161"/>
      <c r="J40" s="161"/>
      <c r="K40" s="161"/>
      <c r="L40" s="162"/>
    </row>
    <row r="41" s="138" customFormat="true" ht="30.75" hidden="false" customHeight="true" outlineLevel="0" collapsed="false">
      <c r="A41" s="146" t="n">
        <v>27</v>
      </c>
      <c r="B41" s="147" t="s">
        <v>332</v>
      </c>
      <c r="C41" s="159" t="s">
        <v>280</v>
      </c>
      <c r="D41" s="160" t="n">
        <v>240</v>
      </c>
      <c r="E41" s="159" t="s">
        <v>226</v>
      </c>
      <c r="F41" s="149" t="n">
        <v>25</v>
      </c>
      <c r="G41" s="149"/>
      <c r="H41" s="149"/>
      <c r="I41" s="161"/>
      <c r="J41" s="161"/>
      <c r="K41" s="161"/>
      <c r="L41" s="162"/>
    </row>
    <row r="42" s="138" customFormat="true" ht="30.75" hidden="false" customHeight="true" outlineLevel="0" collapsed="false">
      <c r="A42" s="146" t="n">
        <v>28</v>
      </c>
      <c r="B42" s="165" t="s">
        <v>338</v>
      </c>
      <c r="C42" s="159" t="s">
        <v>339</v>
      </c>
      <c r="D42" s="160"/>
      <c r="E42" s="159"/>
      <c r="F42" s="149" t="n">
        <f aca="false">F43+F45+F47</f>
        <v>717.015</v>
      </c>
      <c r="G42" s="149" t="n">
        <f aca="false">G43+G45+G47</f>
        <v>850</v>
      </c>
      <c r="H42" s="149" t="n">
        <f aca="false">H43+H45+H47</f>
        <v>700</v>
      </c>
      <c r="I42" s="161"/>
      <c r="J42" s="161"/>
      <c r="K42" s="161"/>
      <c r="L42" s="162"/>
    </row>
    <row r="43" s="138" customFormat="true" ht="30.75" hidden="false" customHeight="true" outlineLevel="0" collapsed="false">
      <c r="A43" s="146" t="n">
        <v>29</v>
      </c>
      <c r="B43" s="164" t="s">
        <v>263</v>
      </c>
      <c r="C43" s="159" t="s">
        <v>306</v>
      </c>
      <c r="D43" s="160" t="n">
        <v>200</v>
      </c>
      <c r="E43" s="159" t="s">
        <v>236</v>
      </c>
      <c r="F43" s="149" t="n">
        <v>286.015</v>
      </c>
      <c r="G43" s="149" t="n">
        <v>400</v>
      </c>
      <c r="H43" s="149" t="n">
        <v>400</v>
      </c>
      <c r="I43" s="161"/>
      <c r="J43" s="161"/>
      <c r="K43" s="161"/>
      <c r="L43" s="162"/>
    </row>
    <row r="44" s="138" customFormat="true" ht="30.75" hidden="false" customHeight="true" outlineLevel="0" collapsed="false">
      <c r="A44" s="146" t="n">
        <v>30</v>
      </c>
      <c r="B44" s="147" t="s">
        <v>332</v>
      </c>
      <c r="C44" s="159" t="s">
        <v>306</v>
      </c>
      <c r="D44" s="160" t="n">
        <v>240</v>
      </c>
      <c r="E44" s="159" t="s">
        <v>236</v>
      </c>
      <c r="F44" s="149" t="n">
        <v>286.015</v>
      </c>
      <c r="G44" s="149" t="n">
        <v>400</v>
      </c>
      <c r="H44" s="149" t="n">
        <v>400</v>
      </c>
      <c r="I44" s="161"/>
      <c r="J44" s="161"/>
      <c r="K44" s="161"/>
      <c r="L44" s="162"/>
    </row>
    <row r="45" s="138" customFormat="true" ht="30.75" hidden="false" customHeight="true" outlineLevel="0" collapsed="false">
      <c r="A45" s="146" t="n">
        <v>31</v>
      </c>
      <c r="B45" s="164" t="s">
        <v>263</v>
      </c>
      <c r="C45" s="159" t="s">
        <v>308</v>
      </c>
      <c r="D45" s="160" t="n">
        <v>200</v>
      </c>
      <c r="E45" s="159" t="s">
        <v>236</v>
      </c>
      <c r="F45" s="149" t="n">
        <v>150</v>
      </c>
      <c r="G45" s="149" t="n">
        <v>150</v>
      </c>
      <c r="H45" s="149" t="n">
        <v>100</v>
      </c>
      <c r="I45" s="161"/>
      <c r="J45" s="161"/>
      <c r="K45" s="161"/>
      <c r="L45" s="162"/>
    </row>
    <row r="46" s="138" customFormat="true" ht="30.75" hidden="false" customHeight="true" outlineLevel="0" collapsed="false">
      <c r="A46" s="146" t="n">
        <v>32</v>
      </c>
      <c r="B46" s="147" t="s">
        <v>332</v>
      </c>
      <c r="C46" s="159" t="s">
        <v>308</v>
      </c>
      <c r="D46" s="160" t="n">
        <v>240</v>
      </c>
      <c r="E46" s="159" t="s">
        <v>236</v>
      </c>
      <c r="F46" s="149" t="n">
        <v>150</v>
      </c>
      <c r="G46" s="149" t="n">
        <v>150</v>
      </c>
      <c r="H46" s="149" t="n">
        <v>100</v>
      </c>
      <c r="I46" s="161"/>
      <c r="J46" s="161"/>
      <c r="K46" s="161"/>
      <c r="L46" s="162"/>
    </row>
    <row r="47" s="138" customFormat="true" ht="30.75" hidden="false" customHeight="true" outlineLevel="0" collapsed="false">
      <c r="A47" s="146" t="n">
        <v>33</v>
      </c>
      <c r="B47" s="164" t="s">
        <v>263</v>
      </c>
      <c r="C47" s="159" t="s">
        <v>310</v>
      </c>
      <c r="D47" s="160" t="n">
        <v>200</v>
      </c>
      <c r="E47" s="159" t="s">
        <v>236</v>
      </c>
      <c r="F47" s="149" t="n">
        <v>281</v>
      </c>
      <c r="G47" s="149" t="n">
        <v>300</v>
      </c>
      <c r="H47" s="149" t="n">
        <v>200</v>
      </c>
      <c r="I47" s="161"/>
      <c r="J47" s="161"/>
      <c r="K47" s="161"/>
      <c r="L47" s="162"/>
    </row>
    <row r="48" s="138" customFormat="true" ht="30.75" hidden="false" customHeight="true" outlineLevel="0" collapsed="false">
      <c r="A48" s="146" t="n">
        <v>34</v>
      </c>
      <c r="B48" s="147" t="s">
        <v>332</v>
      </c>
      <c r="C48" s="159" t="s">
        <v>310</v>
      </c>
      <c r="D48" s="160" t="n">
        <v>240</v>
      </c>
      <c r="E48" s="159" t="s">
        <v>236</v>
      </c>
      <c r="F48" s="149" t="n">
        <v>281</v>
      </c>
      <c r="G48" s="149" t="n">
        <v>300</v>
      </c>
      <c r="H48" s="149" t="n">
        <v>200</v>
      </c>
      <c r="I48" s="161"/>
      <c r="J48" s="161"/>
      <c r="K48" s="161"/>
      <c r="L48" s="162"/>
    </row>
    <row r="49" s="138" customFormat="true" ht="33.75" hidden="false" customHeight="true" outlineLevel="0" collapsed="false">
      <c r="A49" s="146" t="n">
        <v>35</v>
      </c>
      <c r="B49" s="147" t="s">
        <v>340</v>
      </c>
      <c r="C49" s="159" t="s">
        <v>341</v>
      </c>
      <c r="D49" s="160"/>
      <c r="E49" s="159"/>
      <c r="F49" s="149" t="n">
        <v>668.62</v>
      </c>
      <c r="G49" s="149" t="n">
        <f aca="false">G53+G56+G58</f>
        <v>212.3</v>
      </c>
      <c r="H49" s="149" t="n">
        <f aca="false">H53</f>
        <v>212.3</v>
      </c>
      <c r="I49" s="144"/>
      <c r="J49" s="144"/>
      <c r="K49" s="144"/>
      <c r="L49" s="145"/>
    </row>
    <row r="50" s="138" customFormat="true" ht="51.75" hidden="false" customHeight="true" outlineLevel="0" collapsed="false">
      <c r="A50" s="146" t="n">
        <v>36</v>
      </c>
      <c r="B50" s="115" t="s">
        <v>174</v>
      </c>
      <c r="C50" s="159" t="s">
        <v>297</v>
      </c>
      <c r="D50" s="160"/>
      <c r="E50" s="159" t="s">
        <v>232</v>
      </c>
      <c r="F50" s="149" t="n">
        <v>432</v>
      </c>
      <c r="G50" s="149"/>
      <c r="H50" s="149"/>
      <c r="I50" s="144"/>
      <c r="J50" s="144"/>
      <c r="K50" s="144"/>
      <c r="L50" s="145"/>
    </row>
    <row r="51" s="138" customFormat="true" ht="33.75" hidden="false" customHeight="true" outlineLevel="0" collapsed="false">
      <c r="A51" s="146" t="n">
        <v>37</v>
      </c>
      <c r="B51" s="164" t="s">
        <v>263</v>
      </c>
      <c r="C51" s="159" t="s">
        <v>297</v>
      </c>
      <c r="D51" s="160" t="n">
        <v>200</v>
      </c>
      <c r="E51" s="159" t="s">
        <v>232</v>
      </c>
      <c r="F51" s="149" t="n">
        <v>432</v>
      </c>
      <c r="G51" s="149"/>
      <c r="H51" s="149"/>
      <c r="I51" s="144"/>
      <c r="J51" s="144"/>
      <c r="K51" s="144"/>
      <c r="L51" s="145"/>
    </row>
    <row r="52" s="138" customFormat="true" ht="33.75" hidden="false" customHeight="true" outlineLevel="0" collapsed="false">
      <c r="A52" s="146" t="n">
        <v>38</v>
      </c>
      <c r="B52" s="147" t="s">
        <v>332</v>
      </c>
      <c r="C52" s="159" t="s">
        <v>297</v>
      </c>
      <c r="D52" s="160" t="n">
        <v>240</v>
      </c>
      <c r="E52" s="159" t="s">
        <v>232</v>
      </c>
      <c r="F52" s="149" t="n">
        <v>432</v>
      </c>
      <c r="G52" s="149"/>
      <c r="H52" s="149"/>
      <c r="I52" s="144"/>
      <c r="J52" s="144"/>
      <c r="K52" s="144"/>
      <c r="L52" s="145"/>
    </row>
    <row r="53" s="138" customFormat="true" ht="34.5" hidden="false" customHeight="true" outlineLevel="0" collapsed="false">
      <c r="A53" s="146" t="n">
        <v>39</v>
      </c>
      <c r="B53" s="164" t="s">
        <v>263</v>
      </c>
      <c r="C53" s="159" t="s">
        <v>300</v>
      </c>
      <c r="D53" s="160" t="n">
        <v>200</v>
      </c>
      <c r="E53" s="159" t="s">
        <v>232</v>
      </c>
      <c r="F53" s="149" t="n">
        <v>212.3</v>
      </c>
      <c r="G53" s="149" t="n">
        <f aca="false">G54</f>
        <v>212.3</v>
      </c>
      <c r="H53" s="149" t="n">
        <f aca="false">H54</f>
        <v>212.3</v>
      </c>
      <c r="I53" s="144"/>
      <c r="J53" s="144"/>
      <c r="K53" s="144"/>
      <c r="L53" s="145"/>
    </row>
    <row r="54" s="138" customFormat="true" ht="36.75" hidden="false" customHeight="true" outlineLevel="0" collapsed="false">
      <c r="A54" s="146" t="n">
        <v>40</v>
      </c>
      <c r="B54" s="147" t="s">
        <v>332</v>
      </c>
      <c r="C54" s="159" t="s">
        <v>300</v>
      </c>
      <c r="D54" s="160" t="n">
        <v>240</v>
      </c>
      <c r="E54" s="159" t="s">
        <v>232</v>
      </c>
      <c r="F54" s="149" t="n">
        <v>212.3</v>
      </c>
      <c r="G54" s="149" t="n">
        <v>212.3</v>
      </c>
      <c r="H54" s="149" t="n">
        <v>212.3</v>
      </c>
      <c r="I54" s="144"/>
      <c r="J54" s="144"/>
      <c r="K54" s="144"/>
      <c r="L54" s="145"/>
    </row>
    <row r="55" s="138" customFormat="true" ht="54.75" hidden="false" customHeight="true" outlineLevel="0" collapsed="false">
      <c r="A55" s="146" t="n">
        <v>41</v>
      </c>
      <c r="B55" s="115" t="s">
        <v>301</v>
      </c>
      <c r="C55" s="159" t="s">
        <v>302</v>
      </c>
      <c r="D55" s="160"/>
      <c r="E55" s="159" t="s">
        <v>232</v>
      </c>
      <c r="F55" s="149" t="n">
        <v>4.32</v>
      </c>
      <c r="G55" s="149"/>
      <c r="H55" s="149"/>
      <c r="I55" s="144"/>
      <c r="J55" s="144"/>
      <c r="K55" s="144"/>
      <c r="L55" s="145"/>
    </row>
    <row r="56" s="138" customFormat="true" ht="29.25" hidden="false" customHeight="true" outlineLevel="0" collapsed="false">
      <c r="A56" s="146" t="n">
        <v>42</v>
      </c>
      <c r="B56" s="164" t="s">
        <v>263</v>
      </c>
      <c r="C56" s="159" t="s">
        <v>302</v>
      </c>
      <c r="D56" s="160" t="n">
        <v>200</v>
      </c>
      <c r="E56" s="159" t="s">
        <v>232</v>
      </c>
      <c r="F56" s="149" t="n">
        <v>4.32</v>
      </c>
      <c r="G56" s="149"/>
      <c r="H56" s="149"/>
      <c r="I56" s="144"/>
      <c r="J56" s="144"/>
      <c r="K56" s="144"/>
      <c r="L56" s="145"/>
    </row>
    <row r="57" s="138" customFormat="true" ht="36.75" hidden="false" customHeight="true" outlineLevel="0" collapsed="false">
      <c r="A57" s="146" t="n">
        <v>43</v>
      </c>
      <c r="B57" s="147" t="s">
        <v>332</v>
      </c>
      <c r="C57" s="159" t="s">
        <v>302</v>
      </c>
      <c r="D57" s="160" t="n">
        <v>240</v>
      </c>
      <c r="E57" s="159" t="s">
        <v>232</v>
      </c>
      <c r="F57" s="149" t="n">
        <v>4.32</v>
      </c>
      <c r="G57" s="149"/>
      <c r="H57" s="149"/>
      <c r="I57" s="144"/>
      <c r="J57" s="144"/>
      <c r="K57" s="144"/>
      <c r="L57" s="145"/>
    </row>
    <row r="58" s="138" customFormat="true" ht="27.75" hidden="false" customHeight="true" outlineLevel="0" collapsed="false">
      <c r="A58" s="146" t="n">
        <v>44</v>
      </c>
      <c r="B58" s="164" t="s">
        <v>263</v>
      </c>
      <c r="C58" s="159" t="s">
        <v>304</v>
      </c>
      <c r="D58" s="160" t="n">
        <v>200</v>
      </c>
      <c r="E58" s="159" t="s">
        <v>232</v>
      </c>
      <c r="F58" s="149" t="n">
        <v>20</v>
      </c>
      <c r="G58" s="149"/>
      <c r="H58" s="149"/>
      <c r="I58" s="144"/>
      <c r="J58" s="144"/>
      <c r="K58" s="144"/>
      <c r="L58" s="145"/>
    </row>
    <row r="59" s="138" customFormat="true" ht="36.75" hidden="false" customHeight="true" outlineLevel="0" collapsed="false">
      <c r="A59" s="146" t="n">
        <v>45</v>
      </c>
      <c r="B59" s="147" t="s">
        <v>332</v>
      </c>
      <c r="C59" s="159" t="s">
        <v>304</v>
      </c>
      <c r="D59" s="160" t="n">
        <v>240</v>
      </c>
      <c r="E59" s="159" t="s">
        <v>232</v>
      </c>
      <c r="F59" s="149" t="n">
        <v>20</v>
      </c>
      <c r="G59" s="149"/>
      <c r="H59" s="149"/>
      <c r="I59" s="144"/>
      <c r="J59" s="144"/>
      <c r="K59" s="144"/>
      <c r="L59" s="145"/>
    </row>
    <row r="60" s="138" customFormat="true" ht="21.75" hidden="false" customHeight="true" outlineLevel="0" collapsed="false">
      <c r="A60" s="146" t="n">
        <v>46</v>
      </c>
      <c r="B60" s="158" t="s">
        <v>342</v>
      </c>
      <c r="C60" s="166"/>
      <c r="D60" s="158"/>
      <c r="E60" s="148"/>
      <c r="F60" s="149" t="n">
        <f aca="false">F61+F67+F70+F74+F80+F84</f>
        <v>3774.173</v>
      </c>
      <c r="G60" s="149" t="n">
        <f aca="false">G63+G67+G70+G74</f>
        <v>3720.95</v>
      </c>
      <c r="H60" s="149" t="n">
        <f aca="false">H63+H67+H70+H74</f>
        <v>3723.95</v>
      </c>
      <c r="I60" s="144"/>
      <c r="J60" s="144"/>
      <c r="K60" s="144"/>
      <c r="L60" s="167"/>
    </row>
    <row r="61" s="138" customFormat="true" ht="21.75" hidden="false" customHeight="true" outlineLevel="0" collapsed="false">
      <c r="A61" s="146" t="n">
        <v>47</v>
      </c>
      <c r="B61" s="158" t="s">
        <v>313</v>
      </c>
      <c r="C61" s="166" t="s">
        <v>314</v>
      </c>
      <c r="D61" s="158" t="n">
        <v>500</v>
      </c>
      <c r="E61" s="148" t="s">
        <v>240</v>
      </c>
      <c r="F61" s="149" t="n">
        <v>3593.07</v>
      </c>
      <c r="G61" s="149" t="n">
        <v>3593.07</v>
      </c>
      <c r="H61" s="149" t="n">
        <v>3593.07</v>
      </c>
      <c r="I61" s="144"/>
      <c r="J61" s="144"/>
      <c r="K61" s="144"/>
      <c r="L61" s="167"/>
    </row>
    <row r="62" s="138" customFormat="true" ht="21.75" hidden="false" customHeight="true" outlineLevel="0" collapsed="false">
      <c r="A62" s="146" t="n">
        <v>48</v>
      </c>
      <c r="B62" s="158" t="s">
        <v>165</v>
      </c>
      <c r="C62" s="166" t="s">
        <v>314</v>
      </c>
      <c r="D62" s="158" t="n">
        <v>540</v>
      </c>
      <c r="E62" s="148" t="s">
        <v>240</v>
      </c>
      <c r="F62" s="149" t="n">
        <v>3593.07</v>
      </c>
      <c r="G62" s="149" t="n">
        <v>3593.07</v>
      </c>
      <c r="H62" s="149" t="n">
        <v>3593.07</v>
      </c>
      <c r="I62" s="144"/>
      <c r="J62" s="144"/>
      <c r="K62" s="144"/>
      <c r="L62" s="167"/>
    </row>
    <row r="63" s="138" customFormat="true" ht="44.25" hidden="false" customHeight="true" outlineLevel="0" collapsed="false">
      <c r="A63" s="146" t="n">
        <v>49</v>
      </c>
      <c r="B63" s="158" t="s">
        <v>343</v>
      </c>
      <c r="C63" s="166" t="s">
        <v>318</v>
      </c>
      <c r="D63" s="158" t="n">
        <v>540</v>
      </c>
      <c r="E63" s="148" t="s">
        <v>240</v>
      </c>
      <c r="F63" s="149" t="n">
        <v>3593.07</v>
      </c>
      <c r="G63" s="149" t="n">
        <v>3593.07</v>
      </c>
      <c r="H63" s="149" t="n">
        <v>3593.07</v>
      </c>
      <c r="I63" s="144"/>
      <c r="J63" s="144"/>
      <c r="K63" s="144"/>
      <c r="L63" s="167"/>
    </row>
    <row r="64" s="138" customFormat="true" ht="44.25" hidden="false" customHeight="true" outlineLevel="0" collapsed="false">
      <c r="A64" s="146"/>
      <c r="B64" s="158" t="s">
        <v>282</v>
      </c>
      <c r="C64" s="166" t="s">
        <v>283</v>
      </c>
      <c r="D64" s="158"/>
      <c r="E64" s="148" t="s">
        <v>218</v>
      </c>
      <c r="F64" s="149" t="n">
        <v>100</v>
      </c>
      <c r="G64" s="149"/>
      <c r="H64" s="149"/>
      <c r="I64" s="144"/>
      <c r="J64" s="144"/>
      <c r="K64" s="144"/>
      <c r="L64" s="167"/>
    </row>
    <row r="65" s="138" customFormat="true" ht="44.25" hidden="false" customHeight="true" outlineLevel="0" collapsed="false">
      <c r="A65" s="146"/>
      <c r="B65" s="158" t="s">
        <v>266</v>
      </c>
      <c r="C65" s="166" t="s">
        <v>283</v>
      </c>
      <c r="D65" s="158" t="n">
        <v>800</v>
      </c>
      <c r="E65" s="148" t="s">
        <v>218</v>
      </c>
      <c r="F65" s="149" t="n">
        <v>100</v>
      </c>
      <c r="G65" s="149"/>
      <c r="H65" s="149"/>
      <c r="I65" s="144"/>
      <c r="J65" s="144"/>
      <c r="K65" s="144"/>
      <c r="L65" s="167"/>
    </row>
    <row r="66" s="138" customFormat="true" ht="44.25" hidden="false" customHeight="true" outlineLevel="0" collapsed="false">
      <c r="A66" s="146" t="n">
        <v>50</v>
      </c>
      <c r="B66" s="158" t="s">
        <v>344</v>
      </c>
      <c r="C66" s="166" t="s">
        <v>283</v>
      </c>
      <c r="D66" s="158" t="n">
        <v>810</v>
      </c>
      <c r="E66" s="148" t="s">
        <v>218</v>
      </c>
      <c r="F66" s="149" t="n">
        <v>100</v>
      </c>
      <c r="G66" s="149"/>
      <c r="H66" s="149"/>
      <c r="I66" s="144"/>
      <c r="J66" s="144"/>
      <c r="K66" s="144"/>
      <c r="L66" s="167"/>
    </row>
    <row r="67" s="138" customFormat="true" ht="33" hidden="false" customHeight="true" outlineLevel="0" collapsed="false">
      <c r="A67" s="146" t="n">
        <v>51</v>
      </c>
      <c r="B67" s="147" t="s">
        <v>345</v>
      </c>
      <c r="C67" s="148" t="s">
        <v>271</v>
      </c>
      <c r="D67" s="147"/>
      <c r="E67" s="148" t="s">
        <v>214</v>
      </c>
      <c r="F67" s="149" t="n">
        <v>2.168</v>
      </c>
      <c r="G67" s="149" t="n">
        <v>2.1</v>
      </c>
      <c r="H67" s="149" t="n">
        <v>2.1</v>
      </c>
      <c r="I67" s="168"/>
      <c r="J67" s="168"/>
      <c r="K67" s="168"/>
    </row>
    <row r="68" s="138" customFormat="true" ht="33" hidden="false" customHeight="true" outlineLevel="0" collapsed="false">
      <c r="A68" s="146" t="n">
        <v>52</v>
      </c>
      <c r="B68" s="164" t="s">
        <v>263</v>
      </c>
      <c r="C68" s="148" t="s">
        <v>271</v>
      </c>
      <c r="D68" s="147" t="n">
        <v>200</v>
      </c>
      <c r="E68" s="148" t="s">
        <v>214</v>
      </c>
      <c r="F68" s="149" t="n">
        <v>2.168</v>
      </c>
      <c r="G68" s="149" t="n">
        <v>2.1</v>
      </c>
      <c r="H68" s="149" t="n">
        <v>2.1</v>
      </c>
      <c r="I68" s="168"/>
      <c r="J68" s="168"/>
      <c r="K68" s="168"/>
    </row>
    <row r="69" s="138" customFormat="true" ht="33" hidden="false" customHeight="true" outlineLevel="0" collapsed="false">
      <c r="A69" s="146" t="n">
        <v>53</v>
      </c>
      <c r="B69" s="147" t="s">
        <v>332</v>
      </c>
      <c r="C69" s="148" t="s">
        <v>271</v>
      </c>
      <c r="D69" s="147" t="n">
        <v>240</v>
      </c>
      <c r="E69" s="148" t="s">
        <v>214</v>
      </c>
      <c r="F69" s="149" t="n">
        <v>2.168</v>
      </c>
      <c r="G69" s="149" t="n">
        <v>2.1</v>
      </c>
      <c r="H69" s="149" t="n">
        <v>2.1</v>
      </c>
      <c r="I69" s="168"/>
      <c r="J69" s="168"/>
      <c r="K69" s="168"/>
    </row>
    <row r="70" s="138" customFormat="true" ht="12" hidden="false" customHeight="true" outlineLevel="0" collapsed="false">
      <c r="A70" s="146" t="n">
        <v>54</v>
      </c>
      <c r="B70" s="116" t="s">
        <v>215</v>
      </c>
      <c r="C70" s="148"/>
      <c r="D70" s="147"/>
      <c r="E70" s="148" t="s">
        <v>216</v>
      </c>
      <c r="F70" s="149" t="n">
        <v>50</v>
      </c>
      <c r="G70" s="149" t="n">
        <v>50</v>
      </c>
      <c r="H70" s="149" t="n">
        <v>50</v>
      </c>
      <c r="I70" s="168"/>
      <c r="J70" s="168"/>
      <c r="K70" s="168"/>
    </row>
    <row r="71" s="138" customFormat="true" ht="12" hidden="false" customHeight="true" outlineLevel="0" collapsed="false">
      <c r="A71" s="146" t="n">
        <v>55</v>
      </c>
      <c r="B71" s="116" t="s">
        <v>346</v>
      </c>
      <c r="C71" s="148" t="s">
        <v>274</v>
      </c>
      <c r="D71" s="147"/>
      <c r="E71" s="148" t="s">
        <v>216</v>
      </c>
      <c r="F71" s="149" t="n">
        <v>50</v>
      </c>
      <c r="G71" s="149" t="n">
        <v>50</v>
      </c>
      <c r="H71" s="149" t="n">
        <v>50</v>
      </c>
      <c r="I71" s="168"/>
      <c r="J71" s="168"/>
      <c r="K71" s="168"/>
    </row>
    <row r="72" s="138" customFormat="true" ht="15" hidden="false" customHeight="true" outlineLevel="0" collapsed="false">
      <c r="A72" s="146" t="n">
        <v>56</v>
      </c>
      <c r="B72" s="116" t="s">
        <v>266</v>
      </c>
      <c r="C72" s="148" t="s">
        <v>274</v>
      </c>
      <c r="D72" s="147" t="n">
        <v>800</v>
      </c>
      <c r="E72" s="148" t="s">
        <v>216</v>
      </c>
      <c r="F72" s="149" t="n">
        <v>50</v>
      </c>
      <c r="G72" s="149" t="n">
        <v>50</v>
      </c>
      <c r="H72" s="149" t="n">
        <v>50</v>
      </c>
      <c r="I72" s="168"/>
      <c r="J72" s="168"/>
      <c r="K72" s="168"/>
    </row>
    <row r="73" s="138" customFormat="true" ht="12.75" hidden="false" customHeight="true" outlineLevel="0" collapsed="false">
      <c r="A73" s="146" t="n">
        <v>57</v>
      </c>
      <c r="B73" s="116" t="s">
        <v>275</v>
      </c>
      <c r="C73" s="148" t="s">
        <v>274</v>
      </c>
      <c r="D73" s="147" t="n">
        <v>870</v>
      </c>
      <c r="E73" s="148" t="s">
        <v>216</v>
      </c>
      <c r="F73" s="149" t="n">
        <v>50</v>
      </c>
      <c r="G73" s="149" t="n">
        <v>50</v>
      </c>
      <c r="H73" s="149" t="n">
        <v>50</v>
      </c>
      <c r="I73" s="168"/>
      <c r="J73" s="168"/>
      <c r="K73" s="168"/>
    </row>
    <row r="74" s="138" customFormat="true" ht="12.75" hidden="false" customHeight="false" outlineLevel="0" collapsed="false">
      <c r="A74" s="146" t="n">
        <v>58</v>
      </c>
      <c r="B74" s="147" t="s">
        <v>347</v>
      </c>
      <c r="C74" s="148"/>
      <c r="D74" s="147"/>
      <c r="E74" s="148" t="s">
        <v>222</v>
      </c>
      <c r="F74" s="149" t="n">
        <v>74.9</v>
      </c>
      <c r="G74" s="149" t="n">
        <v>75.78</v>
      </c>
      <c r="H74" s="149" t="n">
        <v>78.78</v>
      </c>
      <c r="I74" s="168"/>
      <c r="J74" s="168"/>
      <c r="K74" s="168"/>
    </row>
    <row r="75" s="138" customFormat="true" ht="27.75" hidden="false" customHeight="true" outlineLevel="0" collapsed="false">
      <c r="A75" s="146" t="n">
        <v>59</v>
      </c>
      <c r="B75" s="147" t="s">
        <v>348</v>
      </c>
      <c r="C75" s="148" t="s">
        <v>289</v>
      </c>
      <c r="D75" s="147"/>
      <c r="E75" s="148" t="s">
        <v>222</v>
      </c>
      <c r="F75" s="149" t="n">
        <v>74.9</v>
      </c>
      <c r="G75" s="149" t="n">
        <v>75.78</v>
      </c>
      <c r="H75" s="149" t="n">
        <v>78.78</v>
      </c>
      <c r="I75" s="168"/>
      <c r="J75" s="168"/>
      <c r="K75" s="168"/>
    </row>
    <row r="76" s="138" customFormat="true" ht="64.5" hidden="false" customHeight="true" outlineLevel="0" collapsed="false">
      <c r="A76" s="146" t="n">
        <v>60</v>
      </c>
      <c r="B76" s="147" t="s">
        <v>330</v>
      </c>
      <c r="C76" s="148" t="s">
        <v>289</v>
      </c>
      <c r="D76" s="147" t="n">
        <v>100</v>
      </c>
      <c r="E76" s="148" t="s">
        <v>222</v>
      </c>
      <c r="F76" s="149" t="n">
        <v>64.9</v>
      </c>
      <c r="G76" s="149" t="n">
        <v>65.78</v>
      </c>
      <c r="H76" s="149" t="n">
        <v>68.78</v>
      </c>
      <c r="I76" s="168"/>
      <c r="J76" s="168"/>
      <c r="K76" s="168"/>
    </row>
    <row r="77" s="138" customFormat="true" ht="25.5" hidden="false" customHeight="false" outlineLevel="0" collapsed="false">
      <c r="A77" s="146" t="n">
        <v>61</v>
      </c>
      <c r="B77" s="155" t="s">
        <v>259</v>
      </c>
      <c r="C77" s="148" t="s">
        <v>289</v>
      </c>
      <c r="D77" s="160" t="n">
        <v>120</v>
      </c>
      <c r="E77" s="159" t="s">
        <v>222</v>
      </c>
      <c r="F77" s="149" t="n">
        <v>64.9</v>
      </c>
      <c r="G77" s="149" t="n">
        <v>65.78</v>
      </c>
      <c r="H77" s="149" t="n">
        <v>68.78</v>
      </c>
    </row>
    <row r="78" s="138" customFormat="true" ht="25.5" hidden="false" customHeight="false" outlineLevel="0" collapsed="false">
      <c r="A78" s="146" t="n">
        <v>62</v>
      </c>
      <c r="B78" s="164" t="s">
        <v>263</v>
      </c>
      <c r="C78" s="148" t="s">
        <v>289</v>
      </c>
      <c r="D78" s="160" t="n">
        <v>200</v>
      </c>
      <c r="E78" s="159" t="s">
        <v>222</v>
      </c>
      <c r="F78" s="149" t="n">
        <v>10</v>
      </c>
      <c r="G78" s="149" t="n">
        <v>10</v>
      </c>
      <c r="H78" s="149" t="n">
        <v>10</v>
      </c>
    </row>
    <row r="79" s="138" customFormat="true" ht="25.5" hidden="false" customHeight="false" outlineLevel="0" collapsed="false">
      <c r="A79" s="146" t="n">
        <v>63</v>
      </c>
      <c r="B79" s="147" t="s">
        <v>332</v>
      </c>
      <c r="C79" s="148" t="s">
        <v>289</v>
      </c>
      <c r="D79" s="160" t="n">
        <v>240</v>
      </c>
      <c r="E79" s="159" t="s">
        <v>222</v>
      </c>
      <c r="F79" s="149" t="n">
        <v>10</v>
      </c>
      <c r="G79" s="149" t="n">
        <v>10</v>
      </c>
      <c r="H79" s="149" t="n">
        <v>10</v>
      </c>
    </row>
    <row r="80" s="138" customFormat="true" ht="12.75" hidden="false" customHeight="false" outlineLevel="0" collapsed="false">
      <c r="A80" s="146" t="n">
        <v>64</v>
      </c>
      <c r="B80" s="147" t="s">
        <v>349</v>
      </c>
      <c r="C80" s="148"/>
      <c r="D80" s="160"/>
      <c r="E80" s="159" t="s">
        <v>230</v>
      </c>
      <c r="F80" s="149" t="n">
        <v>28</v>
      </c>
      <c r="G80" s="149"/>
      <c r="H80" s="149"/>
    </row>
    <row r="81" s="138" customFormat="true" ht="38.25" hidden="false" customHeight="false" outlineLevel="0" collapsed="false">
      <c r="A81" s="146" t="n">
        <v>65</v>
      </c>
      <c r="B81" s="115" t="s">
        <v>295</v>
      </c>
      <c r="C81" s="148" t="s">
        <v>296</v>
      </c>
      <c r="D81" s="160"/>
      <c r="E81" s="159" t="s">
        <v>230</v>
      </c>
      <c r="F81" s="149" t="n">
        <v>28</v>
      </c>
      <c r="G81" s="149"/>
      <c r="H81" s="149"/>
    </row>
    <row r="82" s="138" customFormat="true" ht="51" hidden="false" customHeight="false" outlineLevel="0" collapsed="false">
      <c r="A82" s="146" t="n">
        <v>66</v>
      </c>
      <c r="B82" s="169" t="s">
        <v>258</v>
      </c>
      <c r="C82" s="148" t="s">
        <v>296</v>
      </c>
      <c r="D82" s="160" t="n">
        <v>100</v>
      </c>
      <c r="E82" s="159" t="s">
        <v>230</v>
      </c>
      <c r="F82" s="149" t="n">
        <v>28</v>
      </c>
      <c r="G82" s="149"/>
      <c r="H82" s="149"/>
    </row>
    <row r="83" s="138" customFormat="true" ht="25.5" hidden="false" customHeight="false" outlineLevel="0" collapsed="false">
      <c r="A83" s="146" t="n">
        <v>67</v>
      </c>
      <c r="B83" s="115" t="s">
        <v>259</v>
      </c>
      <c r="C83" s="148" t="s">
        <v>296</v>
      </c>
      <c r="D83" s="160" t="n">
        <v>110</v>
      </c>
      <c r="E83" s="159" t="s">
        <v>230</v>
      </c>
      <c r="F83" s="149" t="n">
        <v>28</v>
      </c>
      <c r="G83" s="149"/>
      <c r="H83" s="149"/>
    </row>
    <row r="84" s="138" customFormat="true" ht="12.75" hidden="false" customHeight="false" outlineLevel="0" collapsed="false">
      <c r="A84" s="146"/>
      <c r="B84" s="115" t="s">
        <v>239</v>
      </c>
      <c r="C84" s="148"/>
      <c r="D84" s="160"/>
      <c r="E84" s="159" t="s">
        <v>240</v>
      </c>
      <c r="F84" s="149" t="n">
        <v>26.035</v>
      </c>
      <c r="G84" s="149"/>
      <c r="H84" s="149"/>
    </row>
    <row r="85" s="138" customFormat="true" ht="51" hidden="false" customHeight="false" outlineLevel="0" collapsed="false">
      <c r="A85" s="146"/>
      <c r="B85" s="147" t="s">
        <v>330</v>
      </c>
      <c r="C85" s="148" t="s">
        <v>350</v>
      </c>
      <c r="D85" s="160" t="n">
        <v>100</v>
      </c>
      <c r="E85" s="159" t="s">
        <v>240</v>
      </c>
      <c r="F85" s="149" t="n">
        <v>26.035</v>
      </c>
      <c r="G85" s="149"/>
      <c r="H85" s="149"/>
    </row>
    <row r="86" s="138" customFormat="true" ht="12.75" hidden="false" customHeight="false" outlineLevel="0" collapsed="false">
      <c r="A86" s="146"/>
      <c r="B86" s="155" t="s">
        <v>278</v>
      </c>
      <c r="C86" s="148" t="s">
        <v>350</v>
      </c>
      <c r="D86" s="160" t="n">
        <v>110</v>
      </c>
      <c r="E86" s="159" t="s">
        <v>240</v>
      </c>
      <c r="F86" s="149" t="n">
        <v>26.035</v>
      </c>
      <c r="G86" s="149"/>
      <c r="H86" s="149"/>
    </row>
    <row r="87" s="138" customFormat="true" ht="12.75" hidden="false" customHeight="false" outlineLevel="0" collapsed="false">
      <c r="A87" s="146" t="n">
        <v>68</v>
      </c>
      <c r="B87" s="158" t="s">
        <v>241</v>
      </c>
      <c r="C87" s="166"/>
      <c r="D87" s="158"/>
      <c r="E87" s="166"/>
      <c r="F87" s="149"/>
      <c r="G87" s="149" t="n">
        <v>346.655</v>
      </c>
      <c r="H87" s="149" t="n">
        <v>601.025</v>
      </c>
    </row>
    <row r="88" s="138" customFormat="true" ht="12.75" hidden="false" customHeight="false" outlineLevel="0" collapsed="false">
      <c r="A88" s="146" t="n">
        <v>69</v>
      </c>
      <c r="B88" s="147" t="s">
        <v>59</v>
      </c>
      <c r="C88" s="148"/>
      <c r="D88" s="147"/>
      <c r="E88" s="148"/>
      <c r="F88" s="149" t="n">
        <v>12578.861</v>
      </c>
      <c r="G88" s="149" t="n">
        <f aca="false">G60+G9+G87</f>
        <v>11555.163</v>
      </c>
      <c r="H88" s="149" t="n">
        <f aca="false">H60+H9+H87</f>
        <v>11558.163</v>
      </c>
    </row>
    <row r="89" customFormat="false" ht="12.75" hidden="false" customHeight="false" outlineLevel="0" collapsed="false">
      <c r="F89" s="170"/>
    </row>
    <row r="90" customFormat="false" ht="12.75" hidden="false" customHeight="false" outlineLevel="0" collapsed="false">
      <c r="F90" s="170"/>
    </row>
  </sheetData>
  <mergeCells count="5">
    <mergeCell ref="F1:H1"/>
    <mergeCell ref="D2:H2"/>
    <mergeCell ref="D3:H3"/>
    <mergeCell ref="A4:A5"/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71"/>
      <c r="B1" s="171"/>
      <c r="C1" s="36"/>
      <c r="D1" s="172"/>
      <c r="E1" s="172"/>
      <c r="F1" s="36"/>
    </row>
    <row r="2" customFormat="false" ht="12.75" hidden="false" customHeight="true" outlineLevel="0" collapsed="false">
      <c r="A2" s="171"/>
      <c r="B2" s="171"/>
      <c r="C2" s="171"/>
      <c r="D2" s="173" t="s">
        <v>351</v>
      </c>
      <c r="E2" s="173"/>
    </row>
    <row r="3" customFormat="false" ht="12.75" hidden="false" customHeight="false" outlineLevel="0" collapsed="false">
      <c r="A3" s="171"/>
      <c r="B3" s="171"/>
      <c r="C3" s="171"/>
      <c r="D3" s="174" t="s">
        <v>352</v>
      </c>
      <c r="E3" s="174"/>
    </row>
    <row r="4" customFormat="false" ht="12.75" hidden="false" customHeight="false" outlineLevel="0" collapsed="false">
      <c r="A4" s="171"/>
      <c r="B4" s="171"/>
      <c r="C4" s="171"/>
      <c r="D4" s="171"/>
      <c r="E4" s="175"/>
    </row>
    <row r="5" customFormat="false" ht="12.75" hidden="false" customHeight="true" outlineLevel="0" collapsed="false">
      <c r="A5" s="176" t="s">
        <v>313</v>
      </c>
      <c r="B5" s="176"/>
      <c r="C5" s="176"/>
      <c r="D5" s="176"/>
      <c r="E5" s="176"/>
    </row>
    <row r="6" customFormat="false" ht="12.75" hidden="false" customHeight="true" outlineLevel="0" collapsed="false">
      <c r="A6" s="176" t="s">
        <v>353</v>
      </c>
      <c r="B6" s="176"/>
      <c r="C6" s="176"/>
      <c r="D6" s="176"/>
      <c r="E6" s="176"/>
    </row>
    <row r="7" customFormat="false" ht="12.75" hidden="false" customHeight="true" outlineLevel="0" collapsed="false">
      <c r="A7" s="176" t="s">
        <v>354</v>
      </c>
      <c r="B7" s="176"/>
      <c r="C7" s="176"/>
      <c r="D7" s="176"/>
      <c r="E7" s="176"/>
    </row>
    <row r="8" customFormat="false" ht="12.75" hidden="false" customHeight="true" outlineLevel="0" collapsed="false">
      <c r="A8" s="176" t="s">
        <v>355</v>
      </c>
      <c r="B8" s="176"/>
      <c r="C8" s="176"/>
      <c r="D8" s="176"/>
      <c r="E8" s="176"/>
    </row>
    <row r="9" customFormat="false" ht="12.75" hidden="false" customHeight="false" outlineLevel="0" collapsed="false">
      <c r="A9" s="176"/>
      <c r="B9" s="176"/>
      <c r="C9" s="176"/>
      <c r="D9" s="176"/>
      <c r="E9" s="176" t="s">
        <v>356</v>
      </c>
    </row>
    <row r="10" customFormat="false" ht="12.75" hidden="false" customHeight="true" outlineLevel="0" collapsed="false">
      <c r="A10" s="115" t="s">
        <v>357</v>
      </c>
      <c r="B10" s="115" t="s">
        <v>358</v>
      </c>
      <c r="C10" s="115" t="n">
        <v>2018</v>
      </c>
      <c r="D10" s="115" t="n">
        <v>2019</v>
      </c>
      <c r="E10" s="115" t="n">
        <v>2020</v>
      </c>
    </row>
    <row r="11" customFormat="false" ht="12.75" hidden="false" customHeight="false" outlineLevel="0" collapsed="false">
      <c r="A11" s="115"/>
      <c r="B11" s="115"/>
      <c r="C11" s="115"/>
      <c r="D11" s="115"/>
      <c r="E11" s="115"/>
    </row>
    <row r="12" customFormat="false" ht="12.75" hidden="false" customHeight="false" outlineLevel="0" collapsed="false">
      <c r="A12" s="127"/>
      <c r="B12" s="177" t="n">
        <v>1</v>
      </c>
      <c r="C12" s="177" t="n">
        <v>2</v>
      </c>
      <c r="D12" s="177" t="n">
        <v>3</v>
      </c>
      <c r="E12" s="177" t="n">
        <v>4</v>
      </c>
    </row>
    <row r="13" customFormat="false" ht="37.5" hidden="false" customHeight="true" outlineLevel="0" collapsed="false">
      <c r="A13" s="115" t="n">
        <v>1</v>
      </c>
      <c r="B13" s="127" t="s">
        <v>254</v>
      </c>
      <c r="C13" s="178" t="n">
        <v>3593.07</v>
      </c>
      <c r="D13" s="178" t="n">
        <v>3593.07</v>
      </c>
      <c r="E13" s="178" t="n">
        <v>3593.07</v>
      </c>
    </row>
    <row r="14" customFormat="false" ht="12.75" hidden="false" customHeight="false" outlineLevel="0" collapsed="false">
      <c r="A14" s="127"/>
      <c r="B14" s="179" t="s">
        <v>359</v>
      </c>
      <c r="C14" s="178" t="n">
        <v>3593.07</v>
      </c>
      <c r="D14" s="178" t="n">
        <f aca="false">SUM(D13:D13)</f>
        <v>3593.07</v>
      </c>
      <c r="E14" s="178" t="n">
        <f aca="false">SUM(E13:E13)</f>
        <v>3593.07</v>
      </c>
    </row>
  </sheetData>
  <mergeCells count="11">
    <mergeCell ref="D2:E2"/>
    <mergeCell ref="D3:E3"/>
    <mergeCell ref="A5:E5"/>
    <mergeCell ref="A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DELL</cp:lastModifiedBy>
  <cp:lastPrinted>2018-06-15T04:59:24Z</cp:lastPrinted>
  <dcterms:modified xsi:type="dcterms:W3CDTF">2018-06-15T04:59:35Z</dcterms:modified>
  <cp:revision>0</cp:revision>
  <dc:subject/>
  <dc:title/>
</cp:coreProperties>
</file>